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40971"/>
        <c:axId val="63121475"/>
      </c:scatterChart>
      <c:valAx>
        <c:axId val="8534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475"/>
        <c:crossesAt val="0"/>
        <c:crossBetween val="midCat"/>
      </c:valAx>
      <c:valAx>
        <c:axId val="6312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7044"/>
        <c:axId val="36686382"/>
      </c:scatterChart>
      <c:valAx>
        <c:axId val="342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382"/>
        <c:crossesAt val="0"/>
        <c:crossBetween val="midCat"/>
      </c:valAx>
      <c:valAx>
        <c:axId val="3668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24393"/>
        <c:axId val="47286367"/>
      </c:scatterChart>
      <c:valAx>
        <c:axId val="7312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367"/>
        <c:crossesAt val="0"/>
        <c:crossBetween val="midCat"/>
      </c:valAx>
      <c:valAx>
        <c:axId val="4728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94651"/>
        <c:axId val="14465821"/>
      </c:scatterChart>
      <c:valAx>
        <c:axId val="8159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821"/>
        <c:crossesAt val="0"/>
        <c:crossBetween val="midCat"/>
      </c:valAx>
      <c:valAx>
        <c:axId val="1446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