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60263"/>
        <c:axId val="87233275"/>
      </c:barChart>
      <c:catAx>
        <c:axId val="5546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275"/>
        <c:auto val="1"/>
        <c:lblAlgn val="ctr"/>
        <c:lblOffset val="100"/>
        <c:noMultiLvlLbl val="0"/>
      </c:catAx>
      <c:valAx>
        <c:axId val="872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99040"/>
        <c:axId val="75317003"/>
      </c:barChart>
      <c:catAx>
        <c:axId val="311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003"/>
        <c:auto val="1"/>
        <c:lblAlgn val="ctr"/>
        <c:lblOffset val="100"/>
        <c:noMultiLvlLbl val="0"/>
      </c:catAx>
      <c:valAx>
        <c:axId val="753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64892"/>
        <c:axId val="66159711"/>
      </c:barChart>
      <c:catAx>
        <c:axId val="850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711"/>
        <c:auto val="1"/>
        <c:lblAlgn val="ctr"/>
        <c:lblOffset val="100"/>
        <c:noMultiLvlLbl val="0"/>
      </c:catAx>
      <c:valAx>
        <c:axId val="661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25567"/>
        <c:axId val="51133226"/>
      </c:barChart>
      <c:catAx>
        <c:axId val="6082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226"/>
        <c:auto val="1"/>
        <c:lblAlgn val="ctr"/>
        <c:lblOffset val="100"/>
        <c:noMultiLvlLbl val="0"/>
      </c:catAx>
      <c:valAx>
        <c:axId val="511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88648"/>
        <c:axId val="57340566"/>
      </c:barChart>
      <c:catAx>
        <c:axId val="4918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566"/>
        <c:auto val="1"/>
        <c:lblAlgn val="ctr"/>
        <c:lblOffset val="100"/>
        <c:noMultiLvlLbl val="0"/>
      </c:catAx>
      <c:valAx>
        <c:axId val="573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6740"/>
        <c:axId val="57476336"/>
      </c:barChart>
      <c:catAx>
        <c:axId val="12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336"/>
        <c:auto val="1"/>
        <c:lblAlgn val="ctr"/>
        <c:lblOffset val="100"/>
        <c:noMultiLvlLbl val="0"/>
      </c:catAx>
      <c:valAx>
        <c:axId val="574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2491"/>
        <c:axId val="48051912"/>
      </c:barChart>
      <c:catAx>
        <c:axId val="3811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912"/>
        <c:auto val="1"/>
        <c:lblAlgn val="ctr"/>
        <c:lblOffset val="100"/>
        <c:noMultiLvlLbl val="0"/>
      </c:catAx>
      <c:valAx>
        <c:axId val="480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77289"/>
        <c:axId val="20355614"/>
      </c:barChart>
      <c:catAx>
        <c:axId val="459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614"/>
        <c:auto val="1"/>
        <c:lblAlgn val="ctr"/>
        <c:lblOffset val="100"/>
        <c:noMultiLvlLbl val="0"/>
      </c:catAx>
      <c:valAx>
        <c:axId val="203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60292"/>
        <c:axId val="65850880"/>
      </c:barChart>
      <c:catAx>
        <c:axId val="525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880"/>
        <c:auto val="1"/>
        <c:lblAlgn val="ctr"/>
        <c:lblOffset val="100"/>
        <c:noMultiLvlLbl val="0"/>
      </c:catAx>
      <c:valAx>
        <c:axId val="658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4302"/>
        <c:axId val="20694188"/>
      </c:barChart>
      <c:catAx>
        <c:axId val="68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188"/>
        <c:auto val="1"/>
        <c:lblAlgn val="ctr"/>
        <c:lblOffset val="100"/>
        <c:noMultiLvlLbl val="0"/>
      </c:catAx>
      <c:valAx>
        <c:axId val="206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47641"/>
        <c:axId val="44458987"/>
      </c:barChart>
      <c:catAx>
        <c:axId val="934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987"/>
        <c:auto val="1"/>
        <c:lblAlgn val="ctr"/>
        <c:lblOffset val="100"/>
        <c:noMultiLvlLbl val="0"/>
      </c:catAx>
      <c:valAx>
        <c:axId val="444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5839"/>
        <c:axId val="62882755"/>
      </c:barChart>
      <c:catAx>
        <c:axId val="973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755"/>
        <c:auto val="1"/>
        <c:lblAlgn val="ctr"/>
        <c:lblOffset val="100"/>
        <c:noMultiLvlLbl val="0"/>
      </c:catAx>
      <c:valAx>
        <c:axId val="628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22319"/>
        <c:axId val="47452454"/>
      </c:barChart>
      <c:catAx>
        <c:axId val="2572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454"/>
        <c:auto val="1"/>
        <c:lblAlgn val="ctr"/>
        <c:lblOffset val="100"/>
        <c:noMultiLvlLbl val="0"/>
      </c:catAx>
      <c:valAx>
        <c:axId val="474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81659"/>
        <c:axId val="69661095"/>
      </c:barChart>
      <c:catAx>
        <c:axId val="122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095"/>
        <c:auto val="1"/>
        <c:lblAlgn val="ctr"/>
        <c:lblOffset val="100"/>
        <c:noMultiLvlLbl val="0"/>
      </c:catAx>
      <c:valAx>
        <c:axId val="6966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99590"/>
        <c:axId val="36093257"/>
      </c:barChart>
      <c:catAx>
        <c:axId val="982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257"/>
        <c:auto val="1"/>
        <c:lblAlgn val="ctr"/>
        <c:lblOffset val="100"/>
        <c:noMultiLvlLbl val="0"/>
      </c:catAx>
      <c:valAx>
        <c:axId val="360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56066"/>
        <c:axId val="66346781"/>
      </c:barChart>
      <c:catAx>
        <c:axId val="484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781"/>
        <c:auto val="1"/>
        <c:lblAlgn val="ctr"/>
        <c:lblOffset val="100"/>
        <c:noMultiLvlLbl val="0"/>
      </c:catAx>
      <c:valAx>
        <c:axId val="663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76978"/>
        <c:axId val="1828147"/>
      </c:barChart>
      <c:catAx>
        <c:axId val="7817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47"/>
        <c:auto val="1"/>
        <c:lblAlgn val="ctr"/>
        <c:lblOffset val="100"/>
        <c:noMultiLvlLbl val="0"/>
      </c:catAx>
      <c:valAx>
        <c:axId val="18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61820"/>
        <c:axId val="79685400"/>
      </c:barChart>
      <c:catAx>
        <c:axId val="7016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400"/>
        <c:auto val="1"/>
        <c:lblAlgn val="ctr"/>
        <c:lblOffset val="100"/>
        <c:noMultiLvlLbl val="0"/>
      </c:catAx>
      <c:valAx>
        <c:axId val="796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