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83673"/>
        <c:axId val="10816790"/>
      </c:scatterChart>
      <c:valAx>
        <c:axId val="5818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790"/>
        <c:crossesAt val="0"/>
        <c:crossBetween val="midCat"/>
      </c:valAx>
      <c:valAx>
        <c:axId val="1081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96566"/>
        <c:axId val="87139404"/>
      </c:scatterChart>
      <c:valAx>
        <c:axId val="9329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404"/>
        <c:crossesAt val="0"/>
        <c:crossBetween val="midCat"/>
      </c:valAx>
      <c:valAx>
        <c:axId val="8713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90256"/>
        <c:axId val="64834266"/>
      </c:scatterChart>
      <c:valAx>
        <c:axId val="6939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266"/>
        <c:crossesAt val="0"/>
        <c:crossBetween val="midCat"/>
      </c:valAx>
      <c:valAx>
        <c:axId val="6483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00357"/>
        <c:axId val="26317366"/>
      </c:scatterChart>
      <c:valAx>
        <c:axId val="4600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366"/>
        <c:crossesAt val="0"/>
        <c:crossBetween val="midCat"/>
      </c:valAx>
      <c:valAx>
        <c:axId val="2631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