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64835"/>
        <c:axId val="55806679"/>
      </c:barChart>
      <c:catAx>
        <c:axId val="7096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679"/>
        <c:auto val="1"/>
        <c:lblAlgn val="ctr"/>
        <c:lblOffset val="100"/>
        <c:noMultiLvlLbl val="0"/>
      </c:catAx>
      <c:valAx>
        <c:axId val="558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81229"/>
        <c:axId val="13476650"/>
      </c:barChart>
      <c:catAx>
        <c:axId val="3788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650"/>
        <c:auto val="1"/>
        <c:lblAlgn val="ctr"/>
        <c:lblOffset val="100"/>
        <c:noMultiLvlLbl val="0"/>
      </c:catAx>
      <c:valAx>
        <c:axId val="134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26656"/>
        <c:axId val="78002597"/>
      </c:barChart>
      <c:catAx>
        <c:axId val="835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597"/>
        <c:auto val="1"/>
        <c:lblAlgn val="ctr"/>
        <c:lblOffset val="100"/>
        <c:noMultiLvlLbl val="0"/>
      </c:catAx>
      <c:valAx>
        <c:axId val="780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349"/>
        <c:axId val="76689419"/>
      </c:barChart>
      <c:catAx>
        <c:axId val="75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419"/>
        <c:auto val="1"/>
        <c:lblAlgn val="ctr"/>
        <c:lblOffset val="100"/>
        <c:noMultiLvlLbl val="0"/>
      </c:catAx>
      <c:valAx>
        <c:axId val="7668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01701"/>
        <c:axId val="17609610"/>
      </c:barChart>
      <c:catAx>
        <c:axId val="9260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610"/>
        <c:auto val="1"/>
        <c:lblAlgn val="ctr"/>
        <c:lblOffset val="100"/>
        <c:noMultiLvlLbl val="0"/>
      </c:catAx>
      <c:valAx>
        <c:axId val="176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50052"/>
        <c:axId val="41837328"/>
      </c:barChart>
      <c:catAx>
        <c:axId val="2885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328"/>
        <c:auto val="1"/>
        <c:lblAlgn val="ctr"/>
        <c:lblOffset val="100"/>
        <c:noMultiLvlLbl val="0"/>
      </c:catAx>
      <c:valAx>
        <c:axId val="418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3097"/>
        <c:axId val="15435769"/>
      </c:barChart>
      <c:catAx>
        <c:axId val="698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769"/>
        <c:auto val="1"/>
        <c:lblAlgn val="ctr"/>
        <c:lblOffset val="100"/>
        <c:noMultiLvlLbl val="0"/>
      </c:catAx>
      <c:valAx>
        <c:axId val="154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0869"/>
        <c:axId val="87380829"/>
      </c:barChart>
      <c:catAx>
        <c:axId val="245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829"/>
        <c:auto val="1"/>
        <c:lblAlgn val="ctr"/>
        <c:lblOffset val="100"/>
        <c:noMultiLvlLbl val="0"/>
      </c:catAx>
      <c:valAx>
        <c:axId val="873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56307"/>
        <c:axId val="98044551"/>
      </c:barChart>
      <c:catAx>
        <c:axId val="306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551"/>
        <c:auto val="1"/>
        <c:lblAlgn val="ctr"/>
        <c:lblOffset val="100"/>
        <c:noMultiLvlLbl val="0"/>
      </c:catAx>
      <c:valAx>
        <c:axId val="980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4723"/>
        <c:axId val="73859125"/>
      </c:barChart>
      <c:catAx>
        <c:axId val="33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125"/>
        <c:auto val="1"/>
        <c:lblAlgn val="ctr"/>
        <c:lblOffset val="100"/>
        <c:noMultiLvlLbl val="0"/>
      </c:catAx>
      <c:valAx>
        <c:axId val="738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68833"/>
        <c:axId val="11973330"/>
      </c:barChart>
      <c:catAx>
        <c:axId val="168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330"/>
        <c:auto val="1"/>
        <c:lblAlgn val="ctr"/>
        <c:lblOffset val="100"/>
        <c:noMultiLvlLbl val="0"/>
      </c:catAx>
      <c:valAx>
        <c:axId val="119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7051"/>
        <c:axId val="53021317"/>
      </c:barChart>
      <c:catAx>
        <c:axId val="982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317"/>
        <c:auto val="1"/>
        <c:lblAlgn val="ctr"/>
        <c:lblOffset val="100"/>
        <c:noMultiLvlLbl val="0"/>
      </c:catAx>
      <c:valAx>
        <c:axId val="530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5995"/>
        <c:axId val="68782859"/>
      </c:barChart>
      <c:catAx>
        <c:axId val="5165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859"/>
        <c:auto val="1"/>
        <c:lblAlgn val="ctr"/>
        <c:lblOffset val="100"/>
        <c:noMultiLvlLbl val="0"/>
      </c:catAx>
      <c:valAx>
        <c:axId val="687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7133"/>
        <c:axId val="93555060"/>
      </c:barChart>
      <c:catAx>
        <c:axId val="51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060"/>
        <c:auto val="1"/>
        <c:lblAlgn val="ctr"/>
        <c:lblOffset val="100"/>
        <c:noMultiLvlLbl val="0"/>
      </c:catAx>
      <c:valAx>
        <c:axId val="935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84147"/>
        <c:axId val="33948409"/>
      </c:barChart>
      <c:catAx>
        <c:axId val="836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409"/>
        <c:auto val="1"/>
        <c:lblAlgn val="ctr"/>
        <c:lblOffset val="100"/>
        <c:noMultiLvlLbl val="0"/>
      </c:catAx>
      <c:valAx>
        <c:axId val="339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97061"/>
        <c:axId val="69716712"/>
      </c:barChart>
      <c:catAx>
        <c:axId val="227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712"/>
        <c:auto val="1"/>
        <c:lblAlgn val="ctr"/>
        <c:lblOffset val="100"/>
        <c:noMultiLvlLbl val="0"/>
      </c:catAx>
      <c:valAx>
        <c:axId val="697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9478"/>
        <c:axId val="31912596"/>
      </c:barChart>
      <c:catAx>
        <c:axId val="193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596"/>
        <c:auto val="1"/>
        <c:lblAlgn val="ctr"/>
        <c:lblOffset val="100"/>
        <c:noMultiLvlLbl val="0"/>
      </c:catAx>
      <c:valAx>
        <c:axId val="319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63269"/>
        <c:axId val="11685490"/>
      </c:barChart>
      <c:catAx>
        <c:axId val="353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490"/>
        <c:auto val="1"/>
        <c:lblAlgn val="ctr"/>
        <c:lblOffset val="100"/>
        <c:noMultiLvlLbl val="0"/>
      </c:catAx>
      <c:valAx>
        <c:axId val="116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