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75853"/>
        <c:axId val="29119517"/>
      </c:scatterChart>
      <c:valAx>
        <c:axId val="7997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517"/>
        <c:crossesAt val="0"/>
        <c:crossBetween val="midCat"/>
      </c:valAx>
      <c:valAx>
        <c:axId val="2911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6551"/>
        <c:axId val="687208"/>
      </c:scatterChart>
      <c:valAx>
        <c:axId val="866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8"/>
        <c:crossesAt val="0"/>
        <c:crossBetween val="midCat"/>
      </c:valAx>
      <c:valAx>
        <c:axId val="68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78938"/>
        <c:axId val="19639902"/>
      </c:scatterChart>
      <c:valAx>
        <c:axId val="2577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902"/>
        <c:crossesAt val="0"/>
        <c:crossBetween val="midCat"/>
      </c:valAx>
      <c:valAx>
        <c:axId val="1963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3630"/>
        <c:axId val="62118724"/>
      </c:scatterChart>
      <c:valAx>
        <c:axId val="462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724"/>
        <c:crossesAt val="0"/>
        <c:crossBetween val="midCat"/>
      </c:valAx>
      <c:valAx>
        <c:axId val="6211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