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94044"/>
        <c:axId val="24697951"/>
      </c:barChart>
      <c:catAx>
        <c:axId val="413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951"/>
        <c:auto val="1"/>
        <c:lblAlgn val="ctr"/>
        <c:lblOffset val="100"/>
        <c:noMultiLvlLbl val="0"/>
      </c:catAx>
      <c:valAx>
        <c:axId val="246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89154"/>
        <c:axId val="31560563"/>
      </c:barChart>
      <c:catAx>
        <c:axId val="293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563"/>
        <c:auto val="1"/>
        <c:lblAlgn val="ctr"/>
        <c:lblOffset val="100"/>
        <c:noMultiLvlLbl val="0"/>
      </c:catAx>
      <c:valAx>
        <c:axId val="315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6197"/>
        <c:axId val="50582000"/>
      </c:barChart>
      <c:catAx>
        <c:axId val="745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00"/>
        <c:auto val="1"/>
        <c:lblAlgn val="ctr"/>
        <c:lblOffset val="100"/>
        <c:noMultiLvlLbl val="0"/>
      </c:catAx>
      <c:valAx>
        <c:axId val="505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3899"/>
        <c:axId val="38204491"/>
      </c:barChart>
      <c:catAx>
        <c:axId val="3535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491"/>
        <c:auto val="1"/>
        <c:lblAlgn val="ctr"/>
        <c:lblOffset val="100"/>
        <c:noMultiLvlLbl val="0"/>
      </c:catAx>
      <c:valAx>
        <c:axId val="382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8491"/>
        <c:axId val="97159507"/>
      </c:barChart>
      <c:catAx>
        <c:axId val="8449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507"/>
        <c:auto val="1"/>
        <c:lblAlgn val="ctr"/>
        <c:lblOffset val="100"/>
        <c:noMultiLvlLbl val="0"/>
      </c:catAx>
      <c:valAx>
        <c:axId val="97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56746"/>
        <c:axId val="82612108"/>
      </c:barChart>
      <c:catAx>
        <c:axId val="807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108"/>
        <c:auto val="1"/>
        <c:lblAlgn val="ctr"/>
        <c:lblOffset val="100"/>
        <c:noMultiLvlLbl val="0"/>
      </c:catAx>
      <c:valAx>
        <c:axId val="826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8776"/>
        <c:axId val="71559955"/>
      </c:barChart>
      <c:catAx>
        <c:axId val="113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955"/>
        <c:auto val="1"/>
        <c:lblAlgn val="ctr"/>
        <c:lblOffset val="100"/>
        <c:noMultiLvlLbl val="0"/>
      </c:catAx>
      <c:valAx>
        <c:axId val="715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5415"/>
        <c:axId val="96661994"/>
      </c:barChart>
      <c:catAx>
        <c:axId val="194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94"/>
        <c:auto val="1"/>
        <c:lblAlgn val="ctr"/>
        <c:lblOffset val="100"/>
        <c:noMultiLvlLbl val="0"/>
      </c:catAx>
      <c:valAx>
        <c:axId val="9666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38402"/>
        <c:axId val="69472804"/>
      </c:barChart>
      <c:catAx>
        <c:axId val="8883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804"/>
        <c:auto val="1"/>
        <c:lblAlgn val="ctr"/>
        <c:lblOffset val="100"/>
        <c:noMultiLvlLbl val="0"/>
      </c:catAx>
      <c:valAx>
        <c:axId val="694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45264"/>
        <c:axId val="65987456"/>
      </c:barChart>
      <c:catAx>
        <c:axId val="711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456"/>
        <c:auto val="1"/>
        <c:lblAlgn val="ctr"/>
        <c:lblOffset val="100"/>
        <c:noMultiLvlLbl val="0"/>
      </c:catAx>
      <c:valAx>
        <c:axId val="6598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24248"/>
        <c:axId val="77616039"/>
      </c:barChart>
      <c:catAx>
        <c:axId val="730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39"/>
        <c:auto val="1"/>
        <c:lblAlgn val="ctr"/>
        <c:lblOffset val="100"/>
        <c:noMultiLvlLbl val="0"/>
      </c:catAx>
      <c:valAx>
        <c:axId val="776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4025"/>
        <c:axId val="32694921"/>
      </c:barChart>
      <c:catAx>
        <c:axId val="8486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21"/>
        <c:auto val="1"/>
        <c:lblAlgn val="ctr"/>
        <c:lblOffset val="100"/>
        <c:noMultiLvlLbl val="0"/>
      </c:catAx>
      <c:valAx>
        <c:axId val="326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3"/>
        <c:axId val="73589913"/>
      </c:barChart>
      <c:catAx>
        <c:axId val="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913"/>
        <c:auto val="1"/>
        <c:lblAlgn val="ctr"/>
        <c:lblOffset val="100"/>
        <c:noMultiLvlLbl val="0"/>
      </c:catAx>
      <c:valAx>
        <c:axId val="7358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8294"/>
        <c:axId val="30797579"/>
      </c:barChart>
      <c:catAx>
        <c:axId val="51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579"/>
        <c:auto val="1"/>
        <c:lblAlgn val="ctr"/>
        <c:lblOffset val="100"/>
        <c:noMultiLvlLbl val="0"/>
      </c:catAx>
      <c:valAx>
        <c:axId val="307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65792"/>
        <c:axId val="66506676"/>
      </c:barChart>
      <c:catAx>
        <c:axId val="265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676"/>
        <c:auto val="1"/>
        <c:lblAlgn val="ctr"/>
        <c:lblOffset val="100"/>
        <c:noMultiLvlLbl val="0"/>
      </c:catAx>
      <c:valAx>
        <c:axId val="665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62202"/>
        <c:axId val="80283895"/>
      </c:barChart>
      <c:catAx>
        <c:axId val="902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3895"/>
        <c:auto val="1"/>
        <c:lblAlgn val="ctr"/>
        <c:lblOffset val="100"/>
        <c:noMultiLvlLbl val="0"/>
      </c:catAx>
      <c:valAx>
        <c:axId val="8028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483"/>
        <c:axId val="81515375"/>
      </c:barChart>
      <c:catAx>
        <c:axId val="4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375"/>
        <c:auto val="1"/>
        <c:lblAlgn val="ctr"/>
        <c:lblOffset val="100"/>
        <c:noMultiLvlLbl val="0"/>
      </c:catAx>
      <c:valAx>
        <c:axId val="8151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59518"/>
        <c:axId val="97801644"/>
      </c:barChart>
      <c:catAx>
        <c:axId val="9475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644"/>
        <c:auto val="1"/>
        <c:lblAlgn val="ctr"/>
        <c:lblOffset val="100"/>
        <c:noMultiLvlLbl val="0"/>
      </c:catAx>
      <c:valAx>
        <c:axId val="9780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