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39318"/>
        <c:axId val="14164543"/>
      </c:scatterChart>
      <c:valAx>
        <c:axId val="12393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4543"/>
        <c:crossesAt val="0"/>
        <c:crossBetween val="midCat"/>
      </c:valAx>
      <c:valAx>
        <c:axId val="141645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3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325857"/>
        <c:axId val="98065915"/>
      </c:scatterChart>
      <c:valAx>
        <c:axId val="583258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5915"/>
        <c:crossesAt val="0"/>
        <c:crossBetween val="midCat"/>
      </c:valAx>
      <c:valAx>
        <c:axId val="980659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58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466814"/>
        <c:axId val="13277335"/>
      </c:scatterChart>
      <c:valAx>
        <c:axId val="244668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7335"/>
        <c:crossesAt val="0"/>
        <c:crossBetween val="midCat"/>
      </c:valAx>
      <c:valAx>
        <c:axId val="132773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68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963078"/>
        <c:axId val="24511110"/>
      </c:scatterChart>
      <c:valAx>
        <c:axId val="569630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1110"/>
        <c:crossesAt val="0"/>
        <c:crossBetween val="midCat"/>
      </c:valAx>
      <c:valAx>
        <c:axId val="245111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30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