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05347"/>
        <c:axId val="71498545"/>
      </c:barChart>
      <c:catAx>
        <c:axId val="105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545"/>
        <c:auto val="1"/>
        <c:lblAlgn val="ctr"/>
        <c:lblOffset val="100"/>
        <c:noMultiLvlLbl val="0"/>
      </c:catAx>
      <c:valAx>
        <c:axId val="714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79047"/>
        <c:axId val="43192770"/>
      </c:barChart>
      <c:catAx>
        <c:axId val="654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70"/>
        <c:auto val="1"/>
        <c:lblAlgn val="ctr"/>
        <c:lblOffset val="100"/>
        <c:noMultiLvlLbl val="0"/>
      </c:catAx>
      <c:valAx>
        <c:axId val="431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5854"/>
        <c:axId val="53811535"/>
      </c:barChart>
      <c:catAx>
        <c:axId val="358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535"/>
        <c:auto val="1"/>
        <c:lblAlgn val="ctr"/>
        <c:lblOffset val="100"/>
        <c:noMultiLvlLbl val="0"/>
      </c:catAx>
      <c:valAx>
        <c:axId val="538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88845"/>
        <c:axId val="17386514"/>
      </c:barChart>
      <c:catAx>
        <c:axId val="293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514"/>
        <c:auto val="1"/>
        <c:lblAlgn val="ctr"/>
        <c:lblOffset val="100"/>
        <c:noMultiLvlLbl val="0"/>
      </c:catAx>
      <c:valAx>
        <c:axId val="173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44271"/>
        <c:axId val="63777842"/>
      </c:barChart>
      <c:catAx>
        <c:axId val="620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842"/>
        <c:auto val="1"/>
        <c:lblAlgn val="ctr"/>
        <c:lblOffset val="100"/>
        <c:noMultiLvlLbl val="0"/>
      </c:catAx>
      <c:valAx>
        <c:axId val="637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0785"/>
        <c:axId val="62482353"/>
      </c:barChart>
      <c:catAx>
        <c:axId val="780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53"/>
        <c:auto val="1"/>
        <c:lblAlgn val="ctr"/>
        <c:lblOffset val="100"/>
        <c:noMultiLvlLbl val="0"/>
      </c:catAx>
      <c:valAx>
        <c:axId val="624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8937"/>
        <c:axId val="65545380"/>
      </c:barChart>
      <c:catAx>
        <c:axId val="606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380"/>
        <c:auto val="1"/>
        <c:lblAlgn val="ctr"/>
        <c:lblOffset val="100"/>
        <c:noMultiLvlLbl val="0"/>
      </c:catAx>
      <c:valAx>
        <c:axId val="655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2205"/>
        <c:axId val="41245996"/>
      </c:barChart>
      <c:catAx>
        <c:axId val="511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96"/>
        <c:auto val="1"/>
        <c:lblAlgn val="ctr"/>
        <c:lblOffset val="100"/>
        <c:noMultiLvlLbl val="0"/>
      </c:catAx>
      <c:valAx>
        <c:axId val="412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0286"/>
        <c:axId val="70761681"/>
      </c:barChart>
      <c:catAx>
        <c:axId val="640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81"/>
        <c:auto val="1"/>
        <c:lblAlgn val="ctr"/>
        <c:lblOffset val="100"/>
        <c:noMultiLvlLbl val="0"/>
      </c:catAx>
      <c:valAx>
        <c:axId val="707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60681"/>
        <c:axId val="67032704"/>
      </c:barChart>
      <c:catAx>
        <c:axId val="398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04"/>
        <c:auto val="1"/>
        <c:lblAlgn val="ctr"/>
        <c:lblOffset val="100"/>
        <c:noMultiLvlLbl val="0"/>
      </c:catAx>
      <c:valAx>
        <c:axId val="670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64358"/>
        <c:axId val="74777747"/>
      </c:barChart>
      <c:catAx>
        <c:axId val="726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747"/>
        <c:auto val="1"/>
        <c:lblAlgn val="ctr"/>
        <c:lblOffset val="100"/>
        <c:noMultiLvlLbl val="0"/>
      </c:catAx>
      <c:valAx>
        <c:axId val="747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8618"/>
        <c:axId val="40480074"/>
      </c:barChart>
      <c:catAx>
        <c:axId val="102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74"/>
        <c:auto val="1"/>
        <c:lblAlgn val="ctr"/>
        <c:lblOffset val="100"/>
        <c:noMultiLvlLbl val="0"/>
      </c:catAx>
      <c:valAx>
        <c:axId val="404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6041"/>
        <c:axId val="68698290"/>
      </c:barChart>
      <c:catAx>
        <c:axId val="1520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290"/>
        <c:auto val="1"/>
        <c:lblAlgn val="ctr"/>
        <c:lblOffset val="100"/>
        <c:noMultiLvlLbl val="0"/>
      </c:catAx>
      <c:valAx>
        <c:axId val="686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9669"/>
        <c:axId val="473280"/>
      </c:barChart>
      <c:catAx>
        <c:axId val="193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0"/>
        <c:auto val="1"/>
        <c:lblAlgn val="ctr"/>
        <c:lblOffset val="100"/>
        <c:noMultiLvlLbl val="0"/>
      </c:catAx>
      <c:valAx>
        <c:axId val="4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76132"/>
        <c:axId val="824336"/>
      </c:barChart>
      <c:catAx>
        <c:axId val="577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"/>
        <c:auto val="1"/>
        <c:lblAlgn val="ctr"/>
        <c:lblOffset val="100"/>
        <c:noMultiLvlLbl val="0"/>
      </c:catAx>
      <c:valAx>
        <c:axId val="8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79240"/>
        <c:axId val="21816082"/>
      </c:barChart>
      <c:catAx>
        <c:axId val="124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082"/>
        <c:auto val="1"/>
        <c:lblAlgn val="ctr"/>
        <c:lblOffset val="100"/>
        <c:noMultiLvlLbl val="0"/>
      </c:catAx>
      <c:valAx>
        <c:axId val="218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32876"/>
        <c:axId val="15661570"/>
      </c:barChart>
      <c:catAx>
        <c:axId val="282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570"/>
        <c:auto val="1"/>
        <c:lblAlgn val="ctr"/>
        <c:lblOffset val="100"/>
        <c:noMultiLvlLbl val="0"/>
      </c:catAx>
      <c:valAx>
        <c:axId val="156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9751"/>
        <c:axId val="94722877"/>
      </c:barChart>
      <c:catAx>
        <c:axId val="778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77"/>
        <c:auto val="1"/>
        <c:lblAlgn val="ctr"/>
        <c:lblOffset val="100"/>
        <c:noMultiLvlLbl val="0"/>
      </c:catAx>
      <c:valAx>
        <c:axId val="947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