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33744"/>
        <c:axId val="29188814"/>
      </c:scatterChart>
      <c:valAx>
        <c:axId val="39533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814"/>
        <c:crossesAt val="0"/>
        <c:crossBetween val="midCat"/>
      </c:valAx>
      <c:valAx>
        <c:axId val="29188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151"/>
        <c:axId val="92116742"/>
      </c:scatterChart>
      <c:valAx>
        <c:axId val="18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742"/>
        <c:crossesAt val="0"/>
        <c:crossBetween val="midCat"/>
      </c:valAx>
      <c:valAx>
        <c:axId val="9211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24713"/>
        <c:axId val="84310379"/>
      </c:scatterChart>
      <c:valAx>
        <c:axId val="1142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379"/>
        <c:crossesAt val="0"/>
        <c:crossBetween val="midCat"/>
      </c:valAx>
      <c:valAx>
        <c:axId val="84310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64146"/>
        <c:axId val="52279490"/>
      </c:scatterChart>
      <c:valAx>
        <c:axId val="6066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490"/>
        <c:crossesAt val="0"/>
        <c:crossBetween val="midCat"/>
      </c:valAx>
      <c:valAx>
        <c:axId val="5227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