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1952"/>
        <c:axId val="57264291"/>
      </c:barChart>
      <c:catAx>
        <c:axId val="328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91"/>
        <c:auto val="1"/>
        <c:lblAlgn val="ctr"/>
        <c:lblOffset val="100"/>
        <c:noMultiLvlLbl val="0"/>
      </c:catAx>
      <c:valAx>
        <c:axId val="572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8164"/>
        <c:axId val="58483457"/>
      </c:barChart>
      <c:catAx>
        <c:axId val="924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457"/>
        <c:auto val="1"/>
        <c:lblAlgn val="ctr"/>
        <c:lblOffset val="100"/>
        <c:noMultiLvlLbl val="0"/>
      </c:catAx>
      <c:valAx>
        <c:axId val="584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4411"/>
        <c:axId val="89090128"/>
      </c:barChart>
      <c:catAx>
        <c:axId val="411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128"/>
        <c:auto val="1"/>
        <c:lblAlgn val="ctr"/>
        <c:lblOffset val="100"/>
        <c:noMultiLvlLbl val="0"/>
      </c:catAx>
      <c:valAx>
        <c:axId val="890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2429"/>
        <c:axId val="64388171"/>
      </c:barChart>
      <c:catAx>
        <c:axId val="73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171"/>
        <c:auto val="1"/>
        <c:lblAlgn val="ctr"/>
        <c:lblOffset val="100"/>
        <c:noMultiLvlLbl val="0"/>
      </c:catAx>
      <c:valAx>
        <c:axId val="643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187"/>
        <c:axId val="66189733"/>
      </c:barChart>
      <c:catAx>
        <c:axId val="46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733"/>
        <c:auto val="1"/>
        <c:lblAlgn val="ctr"/>
        <c:lblOffset val="100"/>
        <c:noMultiLvlLbl val="0"/>
      </c:catAx>
      <c:valAx>
        <c:axId val="661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63904"/>
        <c:axId val="38768397"/>
      </c:barChart>
      <c:catAx>
        <c:axId val="919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97"/>
        <c:auto val="1"/>
        <c:lblAlgn val="ctr"/>
        <c:lblOffset val="100"/>
        <c:noMultiLvlLbl val="0"/>
      </c:catAx>
      <c:valAx>
        <c:axId val="387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7694"/>
        <c:axId val="82793792"/>
      </c:barChart>
      <c:catAx>
        <c:axId val="701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792"/>
        <c:auto val="1"/>
        <c:lblAlgn val="ctr"/>
        <c:lblOffset val="100"/>
        <c:noMultiLvlLbl val="0"/>
      </c:catAx>
      <c:valAx>
        <c:axId val="827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41144"/>
        <c:axId val="92170982"/>
      </c:barChart>
      <c:catAx>
        <c:axId val="718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82"/>
        <c:auto val="1"/>
        <c:lblAlgn val="ctr"/>
        <c:lblOffset val="100"/>
        <c:noMultiLvlLbl val="0"/>
      </c:catAx>
      <c:valAx>
        <c:axId val="921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58753"/>
        <c:axId val="74346267"/>
      </c:barChart>
      <c:catAx>
        <c:axId val="839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267"/>
        <c:auto val="1"/>
        <c:lblAlgn val="ctr"/>
        <c:lblOffset val="100"/>
        <c:noMultiLvlLbl val="0"/>
      </c:catAx>
      <c:valAx>
        <c:axId val="743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27546"/>
        <c:axId val="76434374"/>
      </c:barChart>
      <c:catAx>
        <c:axId val="926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74"/>
        <c:auto val="1"/>
        <c:lblAlgn val="ctr"/>
        <c:lblOffset val="100"/>
        <c:noMultiLvlLbl val="0"/>
      </c:catAx>
      <c:valAx>
        <c:axId val="764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6838"/>
        <c:axId val="51707858"/>
      </c:barChart>
      <c:catAx>
        <c:axId val="974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858"/>
        <c:auto val="1"/>
        <c:lblAlgn val="ctr"/>
        <c:lblOffset val="100"/>
        <c:noMultiLvlLbl val="0"/>
      </c:catAx>
      <c:valAx>
        <c:axId val="517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2246"/>
        <c:axId val="2218504"/>
      </c:barChart>
      <c:catAx>
        <c:axId val="624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04"/>
        <c:auto val="1"/>
        <c:lblAlgn val="ctr"/>
        <c:lblOffset val="100"/>
        <c:noMultiLvlLbl val="0"/>
      </c:catAx>
      <c:valAx>
        <c:axId val="22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84650"/>
        <c:axId val="52321463"/>
      </c:barChart>
      <c:catAx>
        <c:axId val="212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63"/>
        <c:auto val="1"/>
        <c:lblAlgn val="ctr"/>
        <c:lblOffset val="100"/>
        <c:noMultiLvlLbl val="0"/>
      </c:catAx>
      <c:valAx>
        <c:axId val="523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3082"/>
        <c:axId val="63120505"/>
      </c:barChart>
      <c:catAx>
        <c:axId val="947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05"/>
        <c:auto val="1"/>
        <c:lblAlgn val="ctr"/>
        <c:lblOffset val="100"/>
        <c:noMultiLvlLbl val="0"/>
      </c:catAx>
      <c:valAx>
        <c:axId val="631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35578"/>
        <c:axId val="75491259"/>
      </c:barChart>
      <c:catAx>
        <c:axId val="322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259"/>
        <c:auto val="1"/>
        <c:lblAlgn val="ctr"/>
        <c:lblOffset val="100"/>
        <c:noMultiLvlLbl val="0"/>
      </c:catAx>
      <c:valAx>
        <c:axId val="754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4489"/>
        <c:axId val="35286729"/>
      </c:barChart>
      <c:catAx>
        <c:axId val="773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729"/>
        <c:auto val="1"/>
        <c:lblAlgn val="ctr"/>
        <c:lblOffset val="100"/>
        <c:noMultiLvlLbl val="0"/>
      </c:catAx>
      <c:valAx>
        <c:axId val="352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6001"/>
        <c:axId val="84062413"/>
      </c:barChart>
      <c:catAx>
        <c:axId val="118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413"/>
        <c:auto val="1"/>
        <c:lblAlgn val="ctr"/>
        <c:lblOffset val="100"/>
        <c:noMultiLvlLbl val="0"/>
      </c:catAx>
      <c:valAx>
        <c:axId val="840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72527"/>
        <c:axId val="89893372"/>
      </c:barChart>
      <c:catAx>
        <c:axId val="180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372"/>
        <c:auto val="1"/>
        <c:lblAlgn val="ctr"/>
        <c:lblOffset val="100"/>
        <c:noMultiLvlLbl val="0"/>
      </c:catAx>
      <c:valAx>
        <c:axId val="898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