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4768"/>
        <c:axId val="33074763"/>
      </c:scatterChart>
      <c:valAx>
        <c:axId val="8607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763"/>
        <c:crossesAt val="0"/>
        <c:crossBetween val="midCat"/>
      </c:valAx>
      <c:valAx>
        <c:axId val="3307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5847"/>
        <c:axId val="66864415"/>
      </c:scatterChart>
      <c:valAx>
        <c:axId val="453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15"/>
        <c:crossesAt val="0"/>
        <c:crossBetween val="midCat"/>
      </c:valAx>
      <c:valAx>
        <c:axId val="6686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41363"/>
        <c:axId val="20487104"/>
      </c:scatterChart>
      <c:valAx>
        <c:axId val="6494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04"/>
        <c:crossesAt val="0"/>
        <c:crossBetween val="midCat"/>
      </c:valAx>
      <c:valAx>
        <c:axId val="2048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8182"/>
        <c:axId val="80388595"/>
      </c:scatterChart>
      <c:valAx>
        <c:axId val="5919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95"/>
        <c:crossesAt val="0"/>
        <c:crossBetween val="midCat"/>
      </c:valAx>
      <c:valAx>
        <c:axId val="8038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