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9697"/>
        <c:axId val="27848279"/>
      </c:barChart>
      <c:catAx>
        <c:axId val="429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79"/>
        <c:auto val="1"/>
        <c:lblAlgn val="ctr"/>
        <c:lblOffset val="100"/>
        <c:noMultiLvlLbl val="0"/>
      </c:catAx>
      <c:valAx>
        <c:axId val="278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15900"/>
        <c:axId val="52105647"/>
      </c:barChart>
      <c:catAx>
        <c:axId val="857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47"/>
        <c:auto val="1"/>
        <c:lblAlgn val="ctr"/>
        <c:lblOffset val="100"/>
        <c:noMultiLvlLbl val="0"/>
      </c:catAx>
      <c:valAx>
        <c:axId val="521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2695"/>
        <c:axId val="54136399"/>
      </c:barChart>
      <c:catAx>
        <c:axId val="716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99"/>
        <c:auto val="1"/>
        <c:lblAlgn val="ctr"/>
        <c:lblOffset val="100"/>
        <c:noMultiLvlLbl val="0"/>
      </c:catAx>
      <c:valAx>
        <c:axId val="541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4122"/>
        <c:axId val="83970413"/>
      </c:barChart>
      <c:catAx>
        <c:axId val="771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413"/>
        <c:auto val="1"/>
        <c:lblAlgn val="ctr"/>
        <c:lblOffset val="100"/>
        <c:noMultiLvlLbl val="0"/>
      </c:catAx>
      <c:valAx>
        <c:axId val="839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0855"/>
        <c:axId val="36793938"/>
      </c:barChart>
      <c:catAx>
        <c:axId val="694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38"/>
        <c:auto val="1"/>
        <c:lblAlgn val="ctr"/>
        <c:lblOffset val="100"/>
        <c:noMultiLvlLbl val="0"/>
      </c:catAx>
      <c:valAx>
        <c:axId val="367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6498"/>
        <c:axId val="69767510"/>
      </c:barChart>
      <c:catAx>
        <c:axId val="506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510"/>
        <c:auto val="1"/>
        <c:lblAlgn val="ctr"/>
        <c:lblOffset val="100"/>
        <c:noMultiLvlLbl val="0"/>
      </c:catAx>
      <c:valAx>
        <c:axId val="697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5780"/>
        <c:axId val="8381954"/>
      </c:barChart>
      <c:catAx>
        <c:axId val="516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4"/>
        <c:auto val="1"/>
        <c:lblAlgn val="ctr"/>
        <c:lblOffset val="100"/>
        <c:noMultiLvlLbl val="0"/>
      </c:catAx>
      <c:valAx>
        <c:axId val="83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0999"/>
        <c:axId val="15698345"/>
      </c:barChart>
      <c:catAx>
        <c:axId val="621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45"/>
        <c:auto val="1"/>
        <c:lblAlgn val="ctr"/>
        <c:lblOffset val="100"/>
        <c:noMultiLvlLbl val="0"/>
      </c:catAx>
      <c:valAx>
        <c:axId val="156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2076"/>
        <c:axId val="64630365"/>
      </c:barChart>
      <c:catAx>
        <c:axId val="242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365"/>
        <c:auto val="1"/>
        <c:lblAlgn val="ctr"/>
        <c:lblOffset val="100"/>
        <c:noMultiLvlLbl val="0"/>
      </c:catAx>
      <c:valAx>
        <c:axId val="646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547"/>
        <c:axId val="94145808"/>
      </c:barChart>
      <c:catAx>
        <c:axId val="83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808"/>
        <c:auto val="1"/>
        <c:lblAlgn val="ctr"/>
        <c:lblOffset val="100"/>
        <c:noMultiLvlLbl val="0"/>
      </c:catAx>
      <c:valAx>
        <c:axId val="941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1838"/>
        <c:axId val="99806075"/>
      </c:barChart>
      <c:catAx>
        <c:axId val="910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75"/>
        <c:auto val="1"/>
        <c:lblAlgn val="ctr"/>
        <c:lblOffset val="100"/>
        <c:noMultiLvlLbl val="0"/>
      </c:catAx>
      <c:valAx>
        <c:axId val="998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6074"/>
        <c:axId val="51423193"/>
      </c:barChart>
      <c:catAx>
        <c:axId val="895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193"/>
        <c:auto val="1"/>
        <c:lblAlgn val="ctr"/>
        <c:lblOffset val="100"/>
        <c:noMultiLvlLbl val="0"/>
      </c:catAx>
      <c:valAx>
        <c:axId val="514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6501"/>
        <c:axId val="40288174"/>
      </c:barChart>
      <c:catAx>
        <c:axId val="542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74"/>
        <c:auto val="1"/>
        <c:lblAlgn val="ctr"/>
        <c:lblOffset val="100"/>
        <c:noMultiLvlLbl val="0"/>
      </c:catAx>
      <c:valAx>
        <c:axId val="402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72195"/>
        <c:axId val="43299356"/>
      </c:barChart>
      <c:catAx>
        <c:axId val="640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356"/>
        <c:auto val="1"/>
        <c:lblAlgn val="ctr"/>
        <c:lblOffset val="100"/>
        <c:noMultiLvlLbl val="0"/>
      </c:catAx>
      <c:valAx>
        <c:axId val="432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5087"/>
        <c:axId val="20844290"/>
      </c:barChart>
      <c:catAx>
        <c:axId val="95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290"/>
        <c:auto val="1"/>
        <c:lblAlgn val="ctr"/>
        <c:lblOffset val="100"/>
        <c:noMultiLvlLbl val="0"/>
      </c:catAx>
      <c:valAx>
        <c:axId val="208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3695"/>
        <c:axId val="49883634"/>
      </c:barChart>
      <c:catAx>
        <c:axId val="848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634"/>
        <c:auto val="1"/>
        <c:lblAlgn val="ctr"/>
        <c:lblOffset val="100"/>
        <c:noMultiLvlLbl val="0"/>
      </c:catAx>
      <c:valAx>
        <c:axId val="498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44360"/>
        <c:axId val="43258764"/>
      </c:barChart>
      <c:catAx>
        <c:axId val="638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764"/>
        <c:auto val="1"/>
        <c:lblAlgn val="ctr"/>
        <c:lblOffset val="100"/>
        <c:noMultiLvlLbl val="0"/>
      </c:catAx>
      <c:valAx>
        <c:axId val="432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13270"/>
        <c:axId val="64382648"/>
      </c:barChart>
      <c:catAx>
        <c:axId val="113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48"/>
        <c:auto val="1"/>
        <c:lblAlgn val="ctr"/>
        <c:lblOffset val="100"/>
        <c:noMultiLvlLbl val="0"/>
      </c:catAx>
      <c:valAx>
        <c:axId val="643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