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9959"/>
        <c:axId val="96327501"/>
      </c:scatterChart>
      <c:valAx>
        <c:axId val="9912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01"/>
        <c:crossesAt val="0"/>
        <c:crossBetween val="midCat"/>
      </c:valAx>
      <c:valAx>
        <c:axId val="9632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4192"/>
        <c:axId val="43080691"/>
      </c:scatterChart>
      <c:valAx>
        <c:axId val="819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691"/>
        <c:crossesAt val="0"/>
        <c:crossBetween val="midCat"/>
      </c:valAx>
      <c:valAx>
        <c:axId val="4308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8559"/>
        <c:axId val="27184777"/>
      </c:scatterChart>
      <c:valAx>
        <c:axId val="6273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77"/>
        <c:crossesAt val="0"/>
        <c:crossBetween val="midCat"/>
      </c:valAx>
      <c:valAx>
        <c:axId val="2718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115"/>
        <c:axId val="32959670"/>
      </c:scatterChart>
      <c:valAx>
        <c:axId val="601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70"/>
        <c:crossesAt val="0"/>
        <c:crossBetween val="midCat"/>
      </c:valAx>
      <c:valAx>
        <c:axId val="3295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