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71440"/>
        <c:axId val="46622306"/>
      </c:barChart>
      <c:catAx>
        <c:axId val="197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306"/>
        <c:auto val="1"/>
        <c:lblAlgn val="ctr"/>
        <c:lblOffset val="100"/>
        <c:noMultiLvlLbl val="0"/>
      </c:catAx>
      <c:valAx>
        <c:axId val="4662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97122"/>
        <c:axId val="30611653"/>
      </c:barChart>
      <c:catAx>
        <c:axId val="1279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653"/>
        <c:auto val="1"/>
        <c:lblAlgn val="ctr"/>
        <c:lblOffset val="100"/>
        <c:noMultiLvlLbl val="0"/>
      </c:catAx>
      <c:valAx>
        <c:axId val="306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71402"/>
        <c:axId val="67799104"/>
      </c:barChart>
      <c:catAx>
        <c:axId val="5477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104"/>
        <c:auto val="1"/>
        <c:lblAlgn val="ctr"/>
        <c:lblOffset val="100"/>
        <c:noMultiLvlLbl val="0"/>
      </c:catAx>
      <c:valAx>
        <c:axId val="677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54963"/>
        <c:axId val="7720384"/>
      </c:barChart>
      <c:catAx>
        <c:axId val="5815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84"/>
        <c:auto val="1"/>
        <c:lblAlgn val="ctr"/>
        <c:lblOffset val="100"/>
        <c:noMultiLvlLbl val="0"/>
      </c:catAx>
      <c:valAx>
        <c:axId val="77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93542"/>
        <c:axId val="97475379"/>
      </c:barChart>
      <c:catAx>
        <c:axId val="2309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379"/>
        <c:auto val="1"/>
        <c:lblAlgn val="ctr"/>
        <c:lblOffset val="100"/>
        <c:noMultiLvlLbl val="0"/>
      </c:catAx>
      <c:valAx>
        <c:axId val="974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59207"/>
        <c:axId val="89929869"/>
      </c:barChart>
      <c:catAx>
        <c:axId val="7825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869"/>
        <c:auto val="1"/>
        <c:lblAlgn val="ctr"/>
        <c:lblOffset val="100"/>
        <c:noMultiLvlLbl val="0"/>
      </c:catAx>
      <c:valAx>
        <c:axId val="899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84017"/>
        <c:axId val="94108862"/>
      </c:barChart>
      <c:catAx>
        <c:axId val="2598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862"/>
        <c:auto val="1"/>
        <c:lblAlgn val="ctr"/>
        <c:lblOffset val="100"/>
        <c:noMultiLvlLbl val="0"/>
      </c:catAx>
      <c:valAx>
        <c:axId val="9410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1723"/>
        <c:axId val="13156765"/>
      </c:barChart>
      <c:catAx>
        <c:axId val="127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765"/>
        <c:auto val="1"/>
        <c:lblAlgn val="ctr"/>
        <c:lblOffset val="100"/>
        <c:noMultiLvlLbl val="0"/>
      </c:catAx>
      <c:valAx>
        <c:axId val="131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96534"/>
        <c:axId val="90727521"/>
      </c:barChart>
      <c:catAx>
        <c:axId val="1219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521"/>
        <c:auto val="1"/>
        <c:lblAlgn val="ctr"/>
        <c:lblOffset val="100"/>
        <c:noMultiLvlLbl val="0"/>
      </c:catAx>
      <c:valAx>
        <c:axId val="907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99276"/>
        <c:axId val="70238904"/>
      </c:barChart>
      <c:catAx>
        <c:axId val="6199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904"/>
        <c:auto val="1"/>
        <c:lblAlgn val="ctr"/>
        <c:lblOffset val="100"/>
        <c:noMultiLvlLbl val="0"/>
      </c:catAx>
      <c:valAx>
        <c:axId val="702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74779"/>
        <c:axId val="76324882"/>
      </c:barChart>
      <c:catAx>
        <c:axId val="6007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882"/>
        <c:auto val="1"/>
        <c:lblAlgn val="ctr"/>
        <c:lblOffset val="100"/>
        <c:noMultiLvlLbl val="0"/>
      </c:catAx>
      <c:valAx>
        <c:axId val="763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0642"/>
        <c:axId val="80015740"/>
      </c:barChart>
      <c:catAx>
        <c:axId val="433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740"/>
        <c:auto val="1"/>
        <c:lblAlgn val="ctr"/>
        <c:lblOffset val="100"/>
        <c:noMultiLvlLbl val="0"/>
      </c:catAx>
      <c:valAx>
        <c:axId val="800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7659"/>
        <c:axId val="12479265"/>
      </c:barChart>
      <c:catAx>
        <c:axId val="898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265"/>
        <c:auto val="1"/>
        <c:lblAlgn val="ctr"/>
        <c:lblOffset val="100"/>
        <c:noMultiLvlLbl val="0"/>
      </c:catAx>
      <c:valAx>
        <c:axId val="124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88519"/>
        <c:axId val="66418812"/>
      </c:barChart>
      <c:catAx>
        <c:axId val="2248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812"/>
        <c:auto val="1"/>
        <c:lblAlgn val="ctr"/>
        <c:lblOffset val="100"/>
        <c:noMultiLvlLbl val="0"/>
      </c:catAx>
      <c:valAx>
        <c:axId val="6641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7340"/>
        <c:axId val="82554065"/>
      </c:barChart>
      <c:catAx>
        <c:axId val="211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065"/>
        <c:auto val="1"/>
        <c:lblAlgn val="ctr"/>
        <c:lblOffset val="100"/>
        <c:noMultiLvlLbl val="0"/>
      </c:catAx>
      <c:valAx>
        <c:axId val="825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54619"/>
        <c:axId val="61039878"/>
      </c:barChart>
      <c:catAx>
        <c:axId val="1345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878"/>
        <c:auto val="1"/>
        <c:lblAlgn val="ctr"/>
        <c:lblOffset val="100"/>
        <c:noMultiLvlLbl val="0"/>
      </c:catAx>
      <c:valAx>
        <c:axId val="610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8090"/>
        <c:axId val="80927443"/>
      </c:barChart>
      <c:catAx>
        <c:axId val="96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443"/>
        <c:auto val="1"/>
        <c:lblAlgn val="ctr"/>
        <c:lblOffset val="100"/>
        <c:noMultiLvlLbl val="0"/>
      </c:catAx>
      <c:valAx>
        <c:axId val="8092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09792"/>
        <c:axId val="85070378"/>
      </c:barChart>
      <c:catAx>
        <c:axId val="575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378"/>
        <c:auto val="1"/>
        <c:lblAlgn val="ctr"/>
        <c:lblOffset val="100"/>
        <c:noMultiLvlLbl val="0"/>
      </c:catAx>
      <c:valAx>
        <c:axId val="850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