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4583"/>
        <c:axId val="9758485"/>
      </c:scatterChart>
      <c:valAx>
        <c:axId val="1634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85"/>
        <c:crossesAt val="0"/>
        <c:crossBetween val="midCat"/>
      </c:valAx>
      <c:valAx>
        <c:axId val="975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9328"/>
        <c:axId val="47211669"/>
      </c:scatterChart>
      <c:valAx>
        <c:axId val="241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69"/>
        <c:crossesAt val="0"/>
        <c:crossBetween val="midCat"/>
      </c:valAx>
      <c:valAx>
        <c:axId val="4721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8248"/>
        <c:axId val="67008868"/>
      </c:scatterChart>
      <c:valAx>
        <c:axId val="1595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68"/>
        <c:crossesAt val="0"/>
        <c:crossBetween val="midCat"/>
      </c:valAx>
      <c:valAx>
        <c:axId val="670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78763"/>
        <c:axId val="75305315"/>
      </c:scatterChart>
      <c:valAx>
        <c:axId val="2067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315"/>
        <c:crossesAt val="0"/>
        <c:crossBetween val="midCat"/>
      </c:valAx>
      <c:valAx>
        <c:axId val="7530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