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02652"/>
        <c:axId val="60498103"/>
      </c:barChart>
      <c:catAx>
        <c:axId val="1980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103"/>
        <c:auto val="1"/>
        <c:lblAlgn val="ctr"/>
        <c:lblOffset val="100"/>
        <c:noMultiLvlLbl val="0"/>
      </c:catAx>
      <c:valAx>
        <c:axId val="6049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10989"/>
        <c:axId val="71950320"/>
      </c:barChart>
      <c:catAx>
        <c:axId val="1551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320"/>
        <c:auto val="1"/>
        <c:lblAlgn val="ctr"/>
        <c:lblOffset val="100"/>
        <c:noMultiLvlLbl val="0"/>
      </c:catAx>
      <c:valAx>
        <c:axId val="7195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23205"/>
        <c:axId val="34265717"/>
      </c:barChart>
      <c:catAx>
        <c:axId val="7232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717"/>
        <c:auto val="1"/>
        <c:lblAlgn val="ctr"/>
        <c:lblOffset val="100"/>
        <c:noMultiLvlLbl val="0"/>
      </c:catAx>
      <c:valAx>
        <c:axId val="3426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11719"/>
        <c:axId val="84186744"/>
      </c:barChart>
      <c:catAx>
        <c:axId val="2761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744"/>
        <c:auto val="1"/>
        <c:lblAlgn val="ctr"/>
        <c:lblOffset val="100"/>
        <c:noMultiLvlLbl val="0"/>
      </c:catAx>
      <c:valAx>
        <c:axId val="8418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78769"/>
        <c:axId val="76148956"/>
      </c:barChart>
      <c:catAx>
        <c:axId val="4007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956"/>
        <c:auto val="1"/>
        <c:lblAlgn val="ctr"/>
        <c:lblOffset val="100"/>
        <c:noMultiLvlLbl val="0"/>
      </c:catAx>
      <c:valAx>
        <c:axId val="7614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10071"/>
        <c:axId val="61801150"/>
      </c:barChart>
      <c:catAx>
        <c:axId val="2291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150"/>
        <c:auto val="1"/>
        <c:lblAlgn val="ctr"/>
        <c:lblOffset val="100"/>
        <c:noMultiLvlLbl val="0"/>
      </c:catAx>
      <c:valAx>
        <c:axId val="6180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48674"/>
        <c:axId val="8862234"/>
      </c:barChart>
      <c:catAx>
        <c:axId val="1324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34"/>
        <c:auto val="1"/>
        <c:lblAlgn val="ctr"/>
        <c:lblOffset val="100"/>
        <c:noMultiLvlLbl val="0"/>
      </c:catAx>
      <c:valAx>
        <c:axId val="886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50853"/>
        <c:axId val="53787950"/>
      </c:barChart>
      <c:catAx>
        <c:axId val="3675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950"/>
        <c:auto val="1"/>
        <c:lblAlgn val="ctr"/>
        <c:lblOffset val="100"/>
        <c:noMultiLvlLbl val="0"/>
      </c:catAx>
      <c:valAx>
        <c:axId val="5378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1225"/>
        <c:axId val="94907723"/>
      </c:barChart>
      <c:catAx>
        <c:axId val="566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723"/>
        <c:auto val="1"/>
        <c:lblAlgn val="ctr"/>
        <c:lblOffset val="100"/>
        <c:noMultiLvlLbl val="0"/>
      </c:catAx>
      <c:valAx>
        <c:axId val="9490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34892"/>
        <c:axId val="14655367"/>
      </c:barChart>
      <c:catAx>
        <c:axId val="1563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367"/>
        <c:auto val="1"/>
        <c:lblAlgn val="ctr"/>
        <c:lblOffset val="100"/>
        <c:noMultiLvlLbl val="0"/>
      </c:catAx>
      <c:valAx>
        <c:axId val="1465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17706"/>
        <c:axId val="79354569"/>
      </c:barChart>
      <c:catAx>
        <c:axId val="1811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569"/>
        <c:auto val="1"/>
        <c:lblAlgn val="ctr"/>
        <c:lblOffset val="100"/>
        <c:noMultiLvlLbl val="0"/>
      </c:catAx>
      <c:valAx>
        <c:axId val="7935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19046"/>
        <c:axId val="18157293"/>
      </c:barChart>
      <c:catAx>
        <c:axId val="6811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293"/>
        <c:auto val="1"/>
        <c:lblAlgn val="ctr"/>
        <c:lblOffset val="100"/>
        <c:noMultiLvlLbl val="0"/>
      </c:catAx>
      <c:valAx>
        <c:axId val="1815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18988"/>
        <c:axId val="85912456"/>
      </c:barChart>
      <c:catAx>
        <c:axId val="1731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456"/>
        <c:auto val="1"/>
        <c:lblAlgn val="ctr"/>
        <c:lblOffset val="100"/>
        <c:noMultiLvlLbl val="0"/>
      </c:catAx>
      <c:valAx>
        <c:axId val="859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06548"/>
        <c:axId val="47579921"/>
      </c:barChart>
      <c:catAx>
        <c:axId val="6900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921"/>
        <c:auto val="1"/>
        <c:lblAlgn val="ctr"/>
        <c:lblOffset val="100"/>
        <c:noMultiLvlLbl val="0"/>
      </c:catAx>
      <c:valAx>
        <c:axId val="4757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04929"/>
        <c:axId val="83483109"/>
      </c:barChart>
      <c:catAx>
        <c:axId val="4870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109"/>
        <c:auto val="1"/>
        <c:lblAlgn val="ctr"/>
        <c:lblOffset val="100"/>
        <c:noMultiLvlLbl val="0"/>
      </c:catAx>
      <c:valAx>
        <c:axId val="8348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34896"/>
        <c:axId val="36979868"/>
      </c:barChart>
      <c:catAx>
        <c:axId val="4753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868"/>
        <c:auto val="1"/>
        <c:lblAlgn val="ctr"/>
        <c:lblOffset val="100"/>
        <c:noMultiLvlLbl val="0"/>
      </c:catAx>
      <c:valAx>
        <c:axId val="3697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33530"/>
        <c:axId val="21966957"/>
      </c:barChart>
      <c:catAx>
        <c:axId val="7893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957"/>
        <c:auto val="1"/>
        <c:lblAlgn val="ctr"/>
        <c:lblOffset val="100"/>
        <c:noMultiLvlLbl val="0"/>
      </c:catAx>
      <c:valAx>
        <c:axId val="2196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66157"/>
        <c:axId val="39118887"/>
      </c:barChart>
      <c:catAx>
        <c:axId val="4826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887"/>
        <c:auto val="1"/>
        <c:lblAlgn val="ctr"/>
        <c:lblOffset val="100"/>
        <c:noMultiLvlLbl val="0"/>
      </c:catAx>
      <c:valAx>
        <c:axId val="3911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