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0128"/>
        <c:axId val="37155081"/>
      </c:scatterChart>
      <c:valAx>
        <c:axId val="4140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081"/>
        <c:crossesAt val="0"/>
        <c:crossBetween val="midCat"/>
      </c:valAx>
      <c:valAx>
        <c:axId val="3715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2408"/>
        <c:axId val="31122927"/>
      </c:scatterChart>
      <c:valAx>
        <c:axId val="449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27"/>
        <c:crossesAt val="0"/>
        <c:crossBetween val="midCat"/>
      </c:valAx>
      <c:valAx>
        <c:axId val="3112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0171"/>
        <c:axId val="24796300"/>
      </c:scatterChart>
      <c:valAx>
        <c:axId val="3096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300"/>
        <c:crossesAt val="0"/>
        <c:crossBetween val="midCat"/>
      </c:valAx>
      <c:valAx>
        <c:axId val="2479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81459"/>
        <c:axId val="97409634"/>
      </c:scatterChart>
      <c:valAx>
        <c:axId val="9998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34"/>
        <c:crossesAt val="0"/>
        <c:crossBetween val="midCat"/>
      </c:valAx>
      <c:valAx>
        <c:axId val="9740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