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46675"/>
        <c:axId val="59299754"/>
      </c:barChart>
      <c:catAx>
        <c:axId val="605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754"/>
        <c:auto val="1"/>
        <c:lblAlgn val="ctr"/>
        <c:lblOffset val="100"/>
        <c:noMultiLvlLbl val="0"/>
      </c:catAx>
      <c:valAx>
        <c:axId val="592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76056"/>
        <c:axId val="34984802"/>
      </c:barChart>
      <c:catAx>
        <c:axId val="277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802"/>
        <c:auto val="1"/>
        <c:lblAlgn val="ctr"/>
        <c:lblOffset val="100"/>
        <c:noMultiLvlLbl val="0"/>
      </c:catAx>
      <c:valAx>
        <c:axId val="349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434"/>
        <c:axId val="90424907"/>
      </c:barChart>
      <c:catAx>
        <c:axId val="40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07"/>
        <c:auto val="1"/>
        <c:lblAlgn val="ctr"/>
        <c:lblOffset val="100"/>
        <c:noMultiLvlLbl val="0"/>
      </c:catAx>
      <c:valAx>
        <c:axId val="904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84025"/>
        <c:axId val="44185026"/>
      </c:barChart>
      <c:catAx>
        <c:axId val="688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026"/>
        <c:auto val="1"/>
        <c:lblAlgn val="ctr"/>
        <c:lblOffset val="100"/>
        <c:noMultiLvlLbl val="0"/>
      </c:catAx>
      <c:valAx>
        <c:axId val="441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9203"/>
        <c:axId val="18728175"/>
      </c:barChart>
      <c:catAx>
        <c:axId val="77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175"/>
        <c:auto val="1"/>
        <c:lblAlgn val="ctr"/>
        <c:lblOffset val="100"/>
        <c:noMultiLvlLbl val="0"/>
      </c:catAx>
      <c:valAx>
        <c:axId val="187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3720"/>
        <c:axId val="78826151"/>
      </c:barChart>
      <c:catAx>
        <c:axId val="372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51"/>
        <c:auto val="1"/>
        <c:lblAlgn val="ctr"/>
        <c:lblOffset val="100"/>
        <c:noMultiLvlLbl val="0"/>
      </c:catAx>
      <c:valAx>
        <c:axId val="788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5686"/>
        <c:axId val="66417221"/>
      </c:barChart>
      <c:catAx>
        <c:axId val="363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221"/>
        <c:auto val="1"/>
        <c:lblAlgn val="ctr"/>
        <c:lblOffset val="100"/>
        <c:noMultiLvlLbl val="0"/>
      </c:catAx>
      <c:valAx>
        <c:axId val="664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26657"/>
        <c:axId val="40372230"/>
      </c:barChart>
      <c:catAx>
        <c:axId val="485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30"/>
        <c:auto val="1"/>
        <c:lblAlgn val="ctr"/>
        <c:lblOffset val="100"/>
        <c:noMultiLvlLbl val="0"/>
      </c:catAx>
      <c:valAx>
        <c:axId val="403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66243"/>
        <c:axId val="32353574"/>
      </c:barChart>
      <c:catAx>
        <c:axId val="867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74"/>
        <c:auto val="1"/>
        <c:lblAlgn val="ctr"/>
        <c:lblOffset val="100"/>
        <c:noMultiLvlLbl val="0"/>
      </c:catAx>
      <c:valAx>
        <c:axId val="323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47675"/>
        <c:axId val="18686699"/>
      </c:barChart>
      <c:catAx>
        <c:axId val="409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99"/>
        <c:auto val="1"/>
        <c:lblAlgn val="ctr"/>
        <c:lblOffset val="100"/>
        <c:noMultiLvlLbl val="0"/>
      </c:catAx>
      <c:valAx>
        <c:axId val="186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64047"/>
        <c:axId val="25730889"/>
      </c:barChart>
      <c:catAx>
        <c:axId val="5396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889"/>
        <c:auto val="1"/>
        <c:lblAlgn val="ctr"/>
        <c:lblOffset val="100"/>
        <c:noMultiLvlLbl val="0"/>
      </c:catAx>
      <c:valAx>
        <c:axId val="257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397"/>
        <c:axId val="57869680"/>
      </c:barChart>
      <c:catAx>
        <c:axId val="85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680"/>
        <c:auto val="1"/>
        <c:lblAlgn val="ctr"/>
        <c:lblOffset val="100"/>
        <c:noMultiLvlLbl val="0"/>
      </c:catAx>
      <c:valAx>
        <c:axId val="578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89536"/>
        <c:axId val="63896779"/>
      </c:barChart>
      <c:catAx>
        <c:axId val="383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779"/>
        <c:auto val="1"/>
        <c:lblAlgn val="ctr"/>
        <c:lblOffset val="100"/>
        <c:noMultiLvlLbl val="0"/>
      </c:catAx>
      <c:valAx>
        <c:axId val="638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07448"/>
        <c:axId val="93179839"/>
      </c:barChart>
      <c:catAx>
        <c:axId val="354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839"/>
        <c:auto val="1"/>
        <c:lblAlgn val="ctr"/>
        <c:lblOffset val="100"/>
        <c:noMultiLvlLbl val="0"/>
      </c:catAx>
      <c:valAx>
        <c:axId val="931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0933"/>
        <c:axId val="4006141"/>
      </c:barChart>
      <c:catAx>
        <c:axId val="119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41"/>
        <c:auto val="1"/>
        <c:lblAlgn val="ctr"/>
        <c:lblOffset val="100"/>
        <c:noMultiLvlLbl val="0"/>
      </c:catAx>
      <c:valAx>
        <c:axId val="40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7836"/>
        <c:axId val="29247539"/>
      </c:barChart>
      <c:catAx>
        <c:axId val="362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539"/>
        <c:auto val="1"/>
        <c:lblAlgn val="ctr"/>
        <c:lblOffset val="100"/>
        <c:noMultiLvlLbl val="0"/>
      </c:catAx>
      <c:valAx>
        <c:axId val="292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4783"/>
        <c:axId val="4349795"/>
      </c:barChart>
      <c:catAx>
        <c:axId val="905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95"/>
        <c:auto val="1"/>
        <c:lblAlgn val="ctr"/>
        <c:lblOffset val="100"/>
        <c:noMultiLvlLbl val="0"/>
      </c:catAx>
      <c:valAx>
        <c:axId val="43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9529"/>
        <c:axId val="53301712"/>
      </c:barChart>
      <c:catAx>
        <c:axId val="232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12"/>
        <c:auto val="1"/>
        <c:lblAlgn val="ctr"/>
        <c:lblOffset val="100"/>
        <c:noMultiLvlLbl val="0"/>
      </c:catAx>
      <c:valAx>
        <c:axId val="533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