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1151"/>
        <c:axId val="57298302"/>
      </c:scatterChart>
      <c:valAx>
        <c:axId val="9855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302"/>
        <c:crossesAt val="0"/>
        <c:crossBetween val="midCat"/>
      </c:valAx>
      <c:valAx>
        <c:axId val="5729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4730"/>
        <c:axId val="93315707"/>
      </c:scatterChart>
      <c:valAx>
        <c:axId val="4552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07"/>
        <c:crossesAt val="0"/>
        <c:crossBetween val="midCat"/>
      </c:valAx>
      <c:valAx>
        <c:axId val="933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7783"/>
        <c:axId val="45948574"/>
      </c:scatterChart>
      <c:valAx>
        <c:axId val="6478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574"/>
        <c:crossesAt val="0"/>
        <c:crossBetween val="midCat"/>
      </c:valAx>
      <c:valAx>
        <c:axId val="4594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9588"/>
        <c:axId val="56398051"/>
      </c:scatterChart>
      <c:valAx>
        <c:axId val="2305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051"/>
        <c:crossesAt val="0"/>
        <c:crossBetween val="midCat"/>
      </c:valAx>
      <c:valAx>
        <c:axId val="5639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