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203220"/>
        <c:axId val="48095360"/>
      </c:barChart>
      <c:catAx>
        <c:axId val="4120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5360"/>
        <c:crossesAt val="0"/>
        <c:auto val="1"/>
        <c:lblAlgn val="ctr"/>
        <c:lblOffset val="100"/>
        <c:noMultiLvlLbl val="0"/>
      </c:catAx>
      <c:valAx>
        <c:axId val="480953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3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867434"/>
        <c:axId val="69120144"/>
      </c:barChart>
      <c:catAx>
        <c:axId val="7186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0144"/>
        <c:crossesAt val="0"/>
        <c:auto val="1"/>
        <c:lblAlgn val="ctr"/>
        <c:lblOffset val="100"/>
        <c:noMultiLvlLbl val="0"/>
      </c:catAx>
      <c:valAx>
        <c:axId val="69120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7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36749"/>
        <c:axId val="40980764"/>
      </c:barChart>
      <c:catAx>
        <c:axId val="6853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0764"/>
        <c:crossesAt val="0"/>
        <c:auto val="1"/>
        <c:lblAlgn val="ctr"/>
        <c:lblOffset val="100"/>
        <c:noMultiLvlLbl val="0"/>
      </c:catAx>
      <c:valAx>
        <c:axId val="40980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36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47736"/>
        <c:axId val="79336732"/>
      </c:barChart>
      <c:catAx>
        <c:axId val="874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6732"/>
        <c:crossesAt val="0"/>
        <c:auto val="1"/>
        <c:lblAlgn val="ctr"/>
        <c:lblOffset val="100"/>
        <c:noMultiLvlLbl val="0"/>
      </c:catAx>
      <c:valAx>
        <c:axId val="79336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74213"/>
        <c:axId val="81079672"/>
      </c:barChart>
      <c:catAx>
        <c:axId val="2467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9672"/>
        <c:crossesAt val="0"/>
        <c:auto val="1"/>
        <c:lblAlgn val="ctr"/>
        <c:lblOffset val="100"/>
        <c:noMultiLvlLbl val="0"/>
      </c:catAx>
      <c:valAx>
        <c:axId val="810796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74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10735"/>
        <c:axId val="48724606"/>
      </c:barChart>
      <c:catAx>
        <c:axId val="491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24606"/>
        <c:crossesAt val="0"/>
        <c:auto val="1"/>
        <c:lblAlgn val="ctr"/>
        <c:lblOffset val="100"/>
        <c:noMultiLvlLbl val="0"/>
      </c:catAx>
      <c:valAx>
        <c:axId val="487246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0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8088"/>
        <c:axId val="33221245"/>
      </c:barChart>
      <c:catAx>
        <c:axId val="45280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21245"/>
        <c:crossesAt val="0"/>
        <c:auto val="1"/>
        <c:lblAlgn val="ctr"/>
        <c:lblOffset val="100"/>
        <c:noMultiLvlLbl val="0"/>
      </c:catAx>
      <c:valAx>
        <c:axId val="33221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0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