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26735"/>
        <c:axId val="69524290"/>
      </c:barChart>
      <c:catAx>
        <c:axId val="1762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4290"/>
        <c:crossesAt val="0"/>
        <c:auto val="1"/>
        <c:lblAlgn val="ctr"/>
        <c:lblOffset val="100"/>
        <c:noMultiLvlLbl val="0"/>
      </c:catAx>
      <c:valAx>
        <c:axId val="69524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6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41366"/>
        <c:axId val="93045686"/>
      </c:barChart>
      <c:catAx>
        <c:axId val="6464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5686"/>
        <c:crossesAt val="0"/>
        <c:auto val="1"/>
        <c:lblAlgn val="ctr"/>
        <c:lblOffset val="100"/>
        <c:noMultiLvlLbl val="0"/>
      </c:catAx>
      <c:valAx>
        <c:axId val="93045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1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86319"/>
        <c:axId val="35850558"/>
      </c:barChart>
      <c:catAx>
        <c:axId val="992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50558"/>
        <c:crossesAt val="0"/>
        <c:auto val="1"/>
        <c:lblAlgn val="ctr"/>
        <c:lblOffset val="100"/>
        <c:noMultiLvlLbl val="0"/>
      </c:catAx>
      <c:valAx>
        <c:axId val="35850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6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51631"/>
        <c:axId val="36321380"/>
      </c:barChart>
      <c:catAx>
        <c:axId val="172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1380"/>
        <c:crossesAt val="0"/>
        <c:auto val="1"/>
        <c:lblAlgn val="ctr"/>
        <c:lblOffset val="100"/>
        <c:noMultiLvlLbl val="0"/>
      </c:catAx>
      <c:valAx>
        <c:axId val="36321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1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58920"/>
        <c:axId val="91786528"/>
      </c:barChart>
      <c:catAx>
        <c:axId val="583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6528"/>
        <c:crossesAt val="0"/>
        <c:auto val="1"/>
        <c:lblAlgn val="ctr"/>
        <c:lblOffset val="100"/>
        <c:noMultiLvlLbl val="0"/>
      </c:catAx>
      <c:valAx>
        <c:axId val="91786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8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16098"/>
        <c:axId val="80575587"/>
      </c:barChart>
      <c:catAx>
        <c:axId val="4771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5587"/>
        <c:crossesAt val="0"/>
        <c:auto val="1"/>
        <c:lblAlgn val="ctr"/>
        <c:lblOffset val="100"/>
        <c:noMultiLvlLbl val="0"/>
      </c:catAx>
      <c:valAx>
        <c:axId val="805755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1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65260"/>
        <c:axId val="38784199"/>
      </c:barChart>
      <c:catAx>
        <c:axId val="10865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784199"/>
        <c:crossesAt val="0"/>
        <c:auto val="1"/>
        <c:lblAlgn val="ctr"/>
        <c:lblOffset val="100"/>
        <c:noMultiLvlLbl val="0"/>
      </c:catAx>
      <c:valAx>
        <c:axId val="38784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5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