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717890"/>
        <c:axId val="71526629"/>
      </c:barChart>
      <c:catAx>
        <c:axId val="11717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6629"/>
        <c:auto val="1"/>
        <c:lblAlgn val="ctr"/>
        <c:lblOffset val="100"/>
        <c:noMultiLvlLbl val="0"/>
      </c:catAx>
      <c:valAx>
        <c:axId val="71526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7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240317"/>
        <c:axId val="94144695"/>
      </c:barChart>
      <c:catAx>
        <c:axId val="16240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4695"/>
        <c:auto val="1"/>
        <c:lblAlgn val="ctr"/>
        <c:lblOffset val="100"/>
        <c:noMultiLvlLbl val="0"/>
      </c:catAx>
      <c:valAx>
        <c:axId val="94144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0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865705"/>
        <c:axId val="25993707"/>
      </c:barChart>
      <c:catAx>
        <c:axId val="61865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3707"/>
        <c:auto val="1"/>
        <c:lblAlgn val="ctr"/>
        <c:lblOffset val="100"/>
        <c:noMultiLvlLbl val="0"/>
      </c:catAx>
      <c:valAx>
        <c:axId val="25993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5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891498"/>
        <c:axId val="81770628"/>
      </c:barChart>
      <c:catAx>
        <c:axId val="45891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0628"/>
        <c:auto val="1"/>
        <c:lblAlgn val="ctr"/>
        <c:lblOffset val="100"/>
        <c:noMultiLvlLbl val="0"/>
      </c:catAx>
      <c:valAx>
        <c:axId val="81770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1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821966"/>
        <c:axId val="24577538"/>
      </c:barChart>
      <c:catAx>
        <c:axId val="40821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7538"/>
        <c:auto val="1"/>
        <c:lblAlgn val="ctr"/>
        <c:lblOffset val="100"/>
        <c:noMultiLvlLbl val="0"/>
      </c:catAx>
      <c:valAx>
        <c:axId val="24577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1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37972"/>
        <c:axId val="57144982"/>
      </c:barChart>
      <c:catAx>
        <c:axId val="7137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4982"/>
        <c:auto val="1"/>
        <c:lblAlgn val="ctr"/>
        <c:lblOffset val="100"/>
        <c:noMultiLvlLbl val="0"/>
      </c:catAx>
      <c:valAx>
        <c:axId val="57144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672181"/>
        <c:axId val="66574922"/>
      </c:barChart>
      <c:catAx>
        <c:axId val="21672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4922"/>
        <c:auto val="1"/>
        <c:lblAlgn val="ctr"/>
        <c:lblOffset val="100"/>
        <c:noMultiLvlLbl val="0"/>
      </c:catAx>
      <c:valAx>
        <c:axId val="66574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2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014616"/>
        <c:axId val="29210919"/>
      </c:barChart>
      <c:catAx>
        <c:axId val="34014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0919"/>
        <c:auto val="1"/>
        <c:lblAlgn val="ctr"/>
        <c:lblOffset val="100"/>
        <c:noMultiLvlLbl val="0"/>
      </c:catAx>
      <c:valAx>
        <c:axId val="29210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4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552476"/>
        <c:axId val="49401924"/>
      </c:barChart>
      <c:catAx>
        <c:axId val="98552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1924"/>
        <c:auto val="1"/>
        <c:lblAlgn val="ctr"/>
        <c:lblOffset val="100"/>
        <c:noMultiLvlLbl val="0"/>
      </c:catAx>
      <c:valAx>
        <c:axId val="49401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2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989049"/>
        <c:axId val="65593489"/>
      </c:barChart>
      <c:catAx>
        <c:axId val="63989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3489"/>
        <c:auto val="1"/>
        <c:lblAlgn val="ctr"/>
        <c:lblOffset val="100"/>
        <c:noMultiLvlLbl val="0"/>
      </c:catAx>
      <c:valAx>
        <c:axId val="65593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9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082817"/>
        <c:axId val="53031978"/>
      </c:barChart>
      <c:catAx>
        <c:axId val="71082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1978"/>
        <c:auto val="1"/>
        <c:lblAlgn val="ctr"/>
        <c:lblOffset val="100"/>
        <c:noMultiLvlLbl val="0"/>
      </c:catAx>
      <c:valAx>
        <c:axId val="53031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2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880827"/>
        <c:axId val="95024238"/>
      </c:barChart>
      <c:catAx>
        <c:axId val="37880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4238"/>
        <c:auto val="1"/>
        <c:lblAlgn val="ctr"/>
        <c:lblOffset val="100"/>
        <c:noMultiLvlLbl val="0"/>
      </c:catAx>
      <c:valAx>
        <c:axId val="95024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0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239692"/>
        <c:axId val="57323820"/>
      </c:barChart>
      <c:catAx>
        <c:axId val="13239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23820"/>
        <c:auto val="1"/>
        <c:lblAlgn val="ctr"/>
        <c:lblOffset val="100"/>
        <c:noMultiLvlLbl val="0"/>
      </c:catAx>
      <c:valAx>
        <c:axId val="57323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9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269630"/>
        <c:axId val="2709137"/>
      </c:barChart>
      <c:catAx>
        <c:axId val="70269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137"/>
        <c:auto val="1"/>
        <c:lblAlgn val="ctr"/>
        <c:lblOffset val="100"/>
        <c:noMultiLvlLbl val="0"/>
      </c:catAx>
      <c:valAx>
        <c:axId val="2709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9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382875"/>
        <c:axId val="28943099"/>
      </c:barChart>
      <c:catAx>
        <c:axId val="28382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3099"/>
        <c:auto val="1"/>
        <c:lblAlgn val="ctr"/>
        <c:lblOffset val="100"/>
        <c:noMultiLvlLbl val="0"/>
      </c:catAx>
      <c:valAx>
        <c:axId val="28943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2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11945"/>
        <c:axId val="39330857"/>
      </c:barChart>
      <c:catAx>
        <c:axId val="9011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0857"/>
        <c:auto val="1"/>
        <c:lblAlgn val="ctr"/>
        <c:lblOffset val="100"/>
        <c:noMultiLvlLbl val="0"/>
      </c:catAx>
      <c:valAx>
        <c:axId val="39330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989199"/>
        <c:axId val="75929491"/>
      </c:barChart>
      <c:catAx>
        <c:axId val="40989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9491"/>
        <c:auto val="1"/>
        <c:lblAlgn val="ctr"/>
        <c:lblOffset val="100"/>
        <c:noMultiLvlLbl val="0"/>
      </c:catAx>
      <c:valAx>
        <c:axId val="75929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9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837984"/>
        <c:axId val="52228469"/>
      </c:barChart>
      <c:catAx>
        <c:axId val="39837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8469"/>
        <c:auto val="1"/>
        <c:lblAlgn val="ctr"/>
        <c:lblOffset val="100"/>
        <c:noMultiLvlLbl val="0"/>
      </c:catAx>
      <c:valAx>
        <c:axId val="52228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7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