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54"/>
        <c:axId val="20922838"/>
      </c:scatterChart>
      <c:valAx>
        <c:axId val="47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38"/>
        <c:crossesAt val="0"/>
        <c:crossBetween val="midCat"/>
      </c:valAx>
      <c:valAx>
        <c:axId val="2092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77763"/>
        <c:axId val="1179036"/>
      </c:scatterChart>
      <c:valAx>
        <c:axId val="6087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36"/>
        <c:crossesAt val="0"/>
        <c:crossBetween val="midCat"/>
      </c:valAx>
      <c:valAx>
        <c:axId val="117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9782"/>
        <c:axId val="13995375"/>
      </c:scatterChart>
      <c:valAx>
        <c:axId val="7836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75"/>
        <c:crossesAt val="0"/>
        <c:crossBetween val="midCat"/>
      </c:valAx>
      <c:valAx>
        <c:axId val="1399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2690"/>
        <c:axId val="57048105"/>
      </c:scatterChart>
      <c:valAx>
        <c:axId val="495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05"/>
        <c:crossesAt val="0"/>
        <c:crossBetween val="midCat"/>
      </c:valAx>
      <c:valAx>
        <c:axId val="5704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