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73376"/>
        <c:axId val="88191012"/>
      </c:barChart>
      <c:catAx>
        <c:axId val="5687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012"/>
        <c:auto val="1"/>
        <c:lblAlgn val="ctr"/>
        <c:lblOffset val="100"/>
        <c:noMultiLvlLbl val="0"/>
      </c:catAx>
      <c:valAx>
        <c:axId val="8819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41958"/>
        <c:axId val="54713807"/>
      </c:barChart>
      <c:catAx>
        <c:axId val="5734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807"/>
        <c:auto val="1"/>
        <c:lblAlgn val="ctr"/>
        <c:lblOffset val="100"/>
        <c:noMultiLvlLbl val="0"/>
      </c:catAx>
      <c:valAx>
        <c:axId val="5471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44984"/>
        <c:axId val="5043647"/>
      </c:barChart>
      <c:catAx>
        <c:axId val="2144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47"/>
        <c:auto val="1"/>
        <c:lblAlgn val="ctr"/>
        <c:lblOffset val="100"/>
        <c:noMultiLvlLbl val="0"/>
      </c:catAx>
      <c:valAx>
        <c:axId val="504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30858"/>
        <c:axId val="61366202"/>
      </c:barChart>
      <c:catAx>
        <c:axId val="6653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202"/>
        <c:auto val="1"/>
        <c:lblAlgn val="ctr"/>
        <c:lblOffset val="100"/>
        <c:noMultiLvlLbl val="0"/>
      </c:catAx>
      <c:valAx>
        <c:axId val="6136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14923"/>
        <c:axId val="396674"/>
      </c:barChart>
      <c:catAx>
        <c:axId val="1651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4"/>
        <c:auto val="1"/>
        <c:lblAlgn val="ctr"/>
        <c:lblOffset val="100"/>
        <c:noMultiLvlLbl val="0"/>
      </c:catAx>
      <c:valAx>
        <c:axId val="39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06045"/>
        <c:axId val="67415047"/>
      </c:barChart>
      <c:catAx>
        <c:axId val="2040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047"/>
        <c:auto val="1"/>
        <c:lblAlgn val="ctr"/>
        <c:lblOffset val="100"/>
        <c:noMultiLvlLbl val="0"/>
      </c:catAx>
      <c:valAx>
        <c:axId val="6741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84830"/>
        <c:axId val="1344602"/>
      </c:barChart>
      <c:catAx>
        <c:axId val="9608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02"/>
        <c:auto val="1"/>
        <c:lblAlgn val="ctr"/>
        <c:lblOffset val="100"/>
        <c:noMultiLvlLbl val="0"/>
      </c:catAx>
      <c:valAx>
        <c:axId val="134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68048"/>
        <c:axId val="61905734"/>
      </c:barChart>
      <c:catAx>
        <c:axId val="4736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734"/>
        <c:auto val="1"/>
        <c:lblAlgn val="ctr"/>
        <c:lblOffset val="100"/>
        <c:noMultiLvlLbl val="0"/>
      </c:catAx>
      <c:valAx>
        <c:axId val="6190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46965"/>
        <c:axId val="23325194"/>
      </c:barChart>
      <c:catAx>
        <c:axId val="1934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194"/>
        <c:auto val="1"/>
        <c:lblAlgn val="ctr"/>
        <c:lblOffset val="100"/>
        <c:noMultiLvlLbl val="0"/>
      </c:catAx>
      <c:valAx>
        <c:axId val="2332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81772"/>
        <c:axId val="45353185"/>
      </c:barChart>
      <c:catAx>
        <c:axId val="6798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185"/>
        <c:auto val="1"/>
        <c:lblAlgn val="ctr"/>
        <c:lblOffset val="100"/>
        <c:noMultiLvlLbl val="0"/>
      </c:catAx>
      <c:valAx>
        <c:axId val="4535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24344"/>
        <c:axId val="40017994"/>
      </c:barChart>
      <c:catAx>
        <c:axId val="5602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994"/>
        <c:auto val="1"/>
        <c:lblAlgn val="ctr"/>
        <c:lblOffset val="100"/>
        <c:noMultiLvlLbl val="0"/>
      </c:catAx>
      <c:valAx>
        <c:axId val="4001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8682"/>
        <c:axId val="68576414"/>
      </c:barChart>
      <c:catAx>
        <c:axId val="550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414"/>
        <c:auto val="1"/>
        <c:lblAlgn val="ctr"/>
        <c:lblOffset val="100"/>
        <c:noMultiLvlLbl val="0"/>
      </c:catAx>
      <c:valAx>
        <c:axId val="6857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33191"/>
        <c:axId val="68359992"/>
      </c:barChart>
      <c:catAx>
        <c:axId val="6233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992"/>
        <c:auto val="1"/>
        <c:lblAlgn val="ctr"/>
        <c:lblOffset val="100"/>
        <c:noMultiLvlLbl val="0"/>
      </c:catAx>
      <c:valAx>
        <c:axId val="6835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56464"/>
        <c:axId val="19726349"/>
      </c:barChart>
      <c:catAx>
        <c:axId val="3965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349"/>
        <c:auto val="1"/>
        <c:lblAlgn val="ctr"/>
        <c:lblOffset val="100"/>
        <c:noMultiLvlLbl val="0"/>
      </c:catAx>
      <c:valAx>
        <c:axId val="1972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92983"/>
        <c:axId val="50290302"/>
      </c:barChart>
      <c:catAx>
        <c:axId val="4279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302"/>
        <c:auto val="1"/>
        <c:lblAlgn val="ctr"/>
        <c:lblOffset val="100"/>
        <c:noMultiLvlLbl val="0"/>
      </c:catAx>
      <c:valAx>
        <c:axId val="5029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54398"/>
        <c:axId val="48020443"/>
      </c:barChart>
      <c:catAx>
        <c:axId val="6585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443"/>
        <c:auto val="1"/>
        <c:lblAlgn val="ctr"/>
        <c:lblOffset val="100"/>
        <c:noMultiLvlLbl val="0"/>
      </c:catAx>
      <c:valAx>
        <c:axId val="4802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26050"/>
        <c:axId val="97171222"/>
      </c:barChart>
      <c:catAx>
        <c:axId val="5902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222"/>
        <c:auto val="1"/>
        <c:lblAlgn val="ctr"/>
        <c:lblOffset val="100"/>
        <c:noMultiLvlLbl val="0"/>
      </c:catAx>
      <c:valAx>
        <c:axId val="9717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52608"/>
        <c:axId val="4755975"/>
      </c:barChart>
      <c:catAx>
        <c:axId val="2865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75"/>
        <c:auto val="1"/>
        <c:lblAlgn val="ctr"/>
        <c:lblOffset val="100"/>
        <c:noMultiLvlLbl val="0"/>
      </c:catAx>
      <c:valAx>
        <c:axId val="475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