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2387"/>
        <c:axId val="10819451"/>
      </c:scatterChart>
      <c:valAx>
        <c:axId val="1292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51"/>
        <c:crossesAt val="0"/>
        <c:crossBetween val="midCat"/>
      </c:valAx>
      <c:valAx>
        <c:axId val="1081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4146"/>
        <c:axId val="36401367"/>
      </c:scatterChart>
      <c:valAx>
        <c:axId val="3074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367"/>
        <c:crossesAt val="0"/>
        <c:crossBetween val="midCat"/>
      </c:valAx>
      <c:valAx>
        <c:axId val="3640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4880"/>
        <c:axId val="11680159"/>
      </c:scatterChart>
      <c:valAx>
        <c:axId val="4571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59"/>
        <c:crossesAt val="0"/>
        <c:crossBetween val="midCat"/>
      </c:valAx>
      <c:valAx>
        <c:axId val="1168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2386"/>
        <c:axId val="69362182"/>
      </c:scatterChart>
      <c:valAx>
        <c:axId val="2120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182"/>
        <c:crossesAt val="0"/>
        <c:crossBetween val="midCat"/>
      </c:valAx>
      <c:valAx>
        <c:axId val="6936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