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7228"/>
        <c:axId val="43101345"/>
      </c:barChart>
      <c:catAx>
        <c:axId val="682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1345"/>
        <c:auto val="1"/>
        <c:lblAlgn val="ctr"/>
        <c:lblOffset val="100"/>
        <c:noMultiLvlLbl val="0"/>
      </c:catAx>
      <c:valAx>
        <c:axId val="4310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393718"/>
        <c:axId val="9311783"/>
      </c:barChart>
      <c:catAx>
        <c:axId val="9539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83"/>
        <c:auto val="1"/>
        <c:lblAlgn val="ctr"/>
        <c:lblOffset val="100"/>
        <c:noMultiLvlLbl val="0"/>
      </c:catAx>
      <c:valAx>
        <c:axId val="931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02169"/>
        <c:axId val="59867024"/>
      </c:barChart>
      <c:catAx>
        <c:axId val="7840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024"/>
        <c:auto val="1"/>
        <c:lblAlgn val="ctr"/>
        <c:lblOffset val="100"/>
        <c:noMultiLvlLbl val="0"/>
      </c:catAx>
      <c:valAx>
        <c:axId val="5986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91796"/>
        <c:axId val="42685785"/>
      </c:barChart>
      <c:catAx>
        <c:axId val="4439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5785"/>
        <c:auto val="1"/>
        <c:lblAlgn val="ctr"/>
        <c:lblOffset val="100"/>
        <c:noMultiLvlLbl val="0"/>
      </c:catAx>
      <c:valAx>
        <c:axId val="4268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00089"/>
        <c:axId val="81259140"/>
      </c:barChart>
      <c:catAx>
        <c:axId val="5140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9140"/>
        <c:auto val="1"/>
        <c:lblAlgn val="ctr"/>
        <c:lblOffset val="100"/>
        <c:noMultiLvlLbl val="0"/>
      </c:catAx>
      <c:valAx>
        <c:axId val="8125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79289"/>
        <c:axId val="63870106"/>
      </c:barChart>
      <c:catAx>
        <c:axId val="3257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0106"/>
        <c:auto val="1"/>
        <c:lblAlgn val="ctr"/>
        <c:lblOffset val="100"/>
        <c:noMultiLvlLbl val="0"/>
      </c:catAx>
      <c:valAx>
        <c:axId val="6387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18531"/>
        <c:axId val="24675142"/>
      </c:barChart>
      <c:catAx>
        <c:axId val="7861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5142"/>
        <c:auto val="1"/>
        <c:lblAlgn val="ctr"/>
        <c:lblOffset val="100"/>
        <c:noMultiLvlLbl val="0"/>
      </c:catAx>
      <c:valAx>
        <c:axId val="2467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78197"/>
        <c:axId val="76102076"/>
      </c:barChart>
      <c:catAx>
        <c:axId val="5577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076"/>
        <c:auto val="1"/>
        <c:lblAlgn val="ctr"/>
        <c:lblOffset val="100"/>
        <c:noMultiLvlLbl val="0"/>
      </c:catAx>
      <c:valAx>
        <c:axId val="7610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3850"/>
        <c:axId val="65276003"/>
      </c:barChart>
      <c:catAx>
        <c:axId val="357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003"/>
        <c:auto val="1"/>
        <c:lblAlgn val="ctr"/>
        <c:lblOffset val="100"/>
        <c:noMultiLvlLbl val="0"/>
      </c:catAx>
      <c:valAx>
        <c:axId val="6527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50970"/>
        <c:axId val="29352397"/>
      </c:barChart>
      <c:catAx>
        <c:axId val="3685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2397"/>
        <c:auto val="1"/>
        <c:lblAlgn val="ctr"/>
        <c:lblOffset val="100"/>
        <c:noMultiLvlLbl val="0"/>
      </c:catAx>
      <c:valAx>
        <c:axId val="2935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18095"/>
        <c:axId val="11606234"/>
      </c:barChart>
      <c:catAx>
        <c:axId val="5741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234"/>
        <c:auto val="1"/>
        <c:lblAlgn val="ctr"/>
        <c:lblOffset val="100"/>
        <c:noMultiLvlLbl val="0"/>
      </c:catAx>
      <c:valAx>
        <c:axId val="1160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15029"/>
        <c:axId val="69075066"/>
      </c:barChart>
      <c:catAx>
        <c:axId val="6451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066"/>
        <c:auto val="1"/>
        <c:lblAlgn val="ctr"/>
        <c:lblOffset val="100"/>
        <c:noMultiLvlLbl val="0"/>
      </c:catAx>
      <c:valAx>
        <c:axId val="6907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65861"/>
        <c:axId val="61384852"/>
      </c:barChart>
      <c:catAx>
        <c:axId val="3446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852"/>
        <c:auto val="1"/>
        <c:lblAlgn val="ctr"/>
        <c:lblOffset val="100"/>
        <c:noMultiLvlLbl val="0"/>
      </c:catAx>
      <c:valAx>
        <c:axId val="6138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26555"/>
        <c:axId val="58124710"/>
      </c:barChart>
      <c:catAx>
        <c:axId val="7622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710"/>
        <c:auto val="1"/>
        <c:lblAlgn val="ctr"/>
        <c:lblOffset val="100"/>
        <c:noMultiLvlLbl val="0"/>
      </c:catAx>
      <c:valAx>
        <c:axId val="5812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43683"/>
        <c:axId val="7473806"/>
      </c:barChart>
      <c:catAx>
        <c:axId val="1064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06"/>
        <c:auto val="1"/>
        <c:lblAlgn val="ctr"/>
        <c:lblOffset val="100"/>
        <c:noMultiLvlLbl val="0"/>
      </c:catAx>
      <c:valAx>
        <c:axId val="747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49636"/>
        <c:axId val="53472826"/>
      </c:barChart>
      <c:catAx>
        <c:axId val="6624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826"/>
        <c:auto val="1"/>
        <c:lblAlgn val="ctr"/>
        <c:lblOffset val="100"/>
        <c:noMultiLvlLbl val="0"/>
      </c:catAx>
      <c:valAx>
        <c:axId val="5347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5251"/>
        <c:axId val="70599234"/>
      </c:barChart>
      <c:catAx>
        <c:axId val="757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234"/>
        <c:auto val="1"/>
        <c:lblAlgn val="ctr"/>
        <c:lblOffset val="100"/>
        <c:noMultiLvlLbl val="0"/>
      </c:catAx>
      <c:valAx>
        <c:axId val="7059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51174"/>
        <c:axId val="28190512"/>
      </c:barChart>
      <c:catAx>
        <c:axId val="1155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512"/>
        <c:auto val="1"/>
        <c:lblAlgn val="ctr"/>
        <c:lblOffset val="100"/>
        <c:noMultiLvlLbl val="0"/>
      </c:catAx>
      <c:valAx>
        <c:axId val="2819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