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95886"/>
        <c:axId val="71425652"/>
      </c:scatterChart>
      <c:valAx>
        <c:axId val="1709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652"/>
        <c:crossesAt val="0"/>
        <c:crossBetween val="midCat"/>
      </c:valAx>
      <c:valAx>
        <c:axId val="7142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6300"/>
        <c:axId val="64559075"/>
      </c:scatterChart>
      <c:valAx>
        <c:axId val="5416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075"/>
        <c:crossesAt val="0"/>
        <c:crossBetween val="midCat"/>
      </c:valAx>
      <c:valAx>
        <c:axId val="6455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39085"/>
        <c:axId val="10005058"/>
      </c:scatterChart>
      <c:valAx>
        <c:axId val="9923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058"/>
        <c:crossesAt val="0"/>
        <c:crossBetween val="midCat"/>
      </c:valAx>
      <c:valAx>
        <c:axId val="1000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49740"/>
        <c:axId val="39627622"/>
      </c:scatterChart>
      <c:valAx>
        <c:axId val="1174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622"/>
        <c:crossesAt val="0"/>
        <c:crossBetween val="midCat"/>
      </c:valAx>
      <c:valAx>
        <c:axId val="3962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