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0302"/>
        <c:axId val="79189245"/>
      </c:barChart>
      <c:catAx>
        <c:axId val="189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45"/>
        <c:auto val="1"/>
        <c:lblAlgn val="ctr"/>
        <c:lblOffset val="100"/>
        <c:noMultiLvlLbl val="0"/>
      </c:catAx>
      <c:valAx>
        <c:axId val="791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9147"/>
        <c:axId val="48365454"/>
      </c:barChart>
      <c:catAx>
        <c:axId val="850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454"/>
        <c:auto val="1"/>
        <c:lblAlgn val="ctr"/>
        <c:lblOffset val="100"/>
        <c:noMultiLvlLbl val="0"/>
      </c:catAx>
      <c:valAx>
        <c:axId val="483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48887"/>
        <c:axId val="97287111"/>
      </c:barChart>
      <c:catAx>
        <c:axId val="8514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11"/>
        <c:auto val="1"/>
        <c:lblAlgn val="ctr"/>
        <c:lblOffset val="100"/>
        <c:noMultiLvlLbl val="0"/>
      </c:catAx>
      <c:valAx>
        <c:axId val="972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59643"/>
        <c:axId val="83269029"/>
      </c:barChart>
      <c:catAx>
        <c:axId val="930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29"/>
        <c:auto val="1"/>
        <c:lblAlgn val="ctr"/>
        <c:lblOffset val="100"/>
        <c:noMultiLvlLbl val="0"/>
      </c:catAx>
      <c:valAx>
        <c:axId val="832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0224"/>
        <c:axId val="93543151"/>
      </c:barChart>
      <c:catAx>
        <c:axId val="684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151"/>
        <c:auto val="1"/>
        <c:lblAlgn val="ctr"/>
        <c:lblOffset val="100"/>
        <c:noMultiLvlLbl val="0"/>
      </c:catAx>
      <c:valAx>
        <c:axId val="935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3409"/>
        <c:axId val="46044991"/>
      </c:barChart>
      <c:catAx>
        <c:axId val="988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991"/>
        <c:auto val="1"/>
        <c:lblAlgn val="ctr"/>
        <c:lblOffset val="100"/>
        <c:noMultiLvlLbl val="0"/>
      </c:catAx>
      <c:valAx>
        <c:axId val="460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3775"/>
        <c:axId val="94427020"/>
      </c:barChart>
      <c:catAx>
        <c:axId val="784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020"/>
        <c:auto val="1"/>
        <c:lblAlgn val="ctr"/>
        <c:lblOffset val="100"/>
        <c:noMultiLvlLbl val="0"/>
      </c:catAx>
      <c:valAx>
        <c:axId val="944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6149"/>
        <c:axId val="6883094"/>
      </c:barChart>
      <c:catAx>
        <c:axId val="110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94"/>
        <c:auto val="1"/>
        <c:lblAlgn val="ctr"/>
        <c:lblOffset val="100"/>
        <c:noMultiLvlLbl val="0"/>
      </c:catAx>
      <c:valAx>
        <c:axId val="68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4099"/>
        <c:axId val="96501606"/>
      </c:barChart>
      <c:catAx>
        <c:axId val="367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06"/>
        <c:auto val="1"/>
        <c:lblAlgn val="ctr"/>
        <c:lblOffset val="100"/>
        <c:noMultiLvlLbl val="0"/>
      </c:catAx>
      <c:valAx>
        <c:axId val="965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97803"/>
        <c:axId val="4234007"/>
      </c:barChart>
      <c:catAx>
        <c:axId val="962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07"/>
        <c:auto val="1"/>
        <c:lblAlgn val="ctr"/>
        <c:lblOffset val="100"/>
        <c:noMultiLvlLbl val="0"/>
      </c:catAx>
      <c:valAx>
        <c:axId val="42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6521"/>
        <c:axId val="76311184"/>
      </c:barChart>
      <c:catAx>
        <c:axId val="476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184"/>
        <c:auto val="1"/>
        <c:lblAlgn val="ctr"/>
        <c:lblOffset val="100"/>
        <c:noMultiLvlLbl val="0"/>
      </c:catAx>
      <c:valAx>
        <c:axId val="763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4029"/>
        <c:axId val="94889804"/>
      </c:barChart>
      <c:catAx>
        <c:axId val="695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04"/>
        <c:auto val="1"/>
        <c:lblAlgn val="ctr"/>
        <c:lblOffset val="100"/>
        <c:noMultiLvlLbl val="0"/>
      </c:catAx>
      <c:valAx>
        <c:axId val="948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7405"/>
        <c:axId val="59805608"/>
      </c:barChart>
      <c:catAx>
        <c:axId val="301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608"/>
        <c:auto val="1"/>
        <c:lblAlgn val="ctr"/>
        <c:lblOffset val="100"/>
        <c:noMultiLvlLbl val="0"/>
      </c:catAx>
      <c:valAx>
        <c:axId val="598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395"/>
        <c:axId val="23201176"/>
      </c:barChart>
      <c:catAx>
        <c:axId val="81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76"/>
        <c:auto val="1"/>
        <c:lblAlgn val="ctr"/>
        <c:lblOffset val="100"/>
        <c:noMultiLvlLbl val="0"/>
      </c:catAx>
      <c:valAx>
        <c:axId val="232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8755"/>
        <c:axId val="29387162"/>
      </c:barChart>
      <c:catAx>
        <c:axId val="593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162"/>
        <c:auto val="1"/>
        <c:lblAlgn val="ctr"/>
        <c:lblOffset val="100"/>
        <c:noMultiLvlLbl val="0"/>
      </c:catAx>
      <c:valAx>
        <c:axId val="293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1450"/>
        <c:axId val="95518855"/>
      </c:barChart>
      <c:catAx>
        <c:axId val="804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55"/>
        <c:auto val="1"/>
        <c:lblAlgn val="ctr"/>
        <c:lblOffset val="100"/>
        <c:noMultiLvlLbl val="0"/>
      </c:catAx>
      <c:valAx>
        <c:axId val="955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6642"/>
        <c:axId val="54238360"/>
      </c:barChart>
      <c:catAx>
        <c:axId val="211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60"/>
        <c:auto val="1"/>
        <c:lblAlgn val="ctr"/>
        <c:lblOffset val="100"/>
        <c:noMultiLvlLbl val="0"/>
      </c:catAx>
      <c:valAx>
        <c:axId val="542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2829"/>
        <c:axId val="93247771"/>
      </c:barChart>
      <c:catAx>
        <c:axId val="625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771"/>
        <c:auto val="1"/>
        <c:lblAlgn val="ctr"/>
        <c:lblOffset val="100"/>
        <c:noMultiLvlLbl val="0"/>
      </c:catAx>
      <c:valAx>
        <c:axId val="932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