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7475"/>
        <c:axId val="89311503"/>
      </c:scatterChart>
      <c:valAx>
        <c:axId val="1062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503"/>
        <c:crossesAt val="0"/>
        <c:crossBetween val="midCat"/>
      </c:valAx>
      <c:valAx>
        <c:axId val="8931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18148"/>
        <c:axId val="95065400"/>
      </c:scatterChart>
      <c:valAx>
        <c:axId val="6101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400"/>
        <c:crossesAt val="0"/>
        <c:crossBetween val="midCat"/>
      </c:valAx>
      <c:valAx>
        <c:axId val="9506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0550"/>
        <c:axId val="95397673"/>
      </c:scatterChart>
      <c:valAx>
        <c:axId val="8150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673"/>
        <c:crossesAt val="0"/>
        <c:crossBetween val="midCat"/>
      </c:valAx>
      <c:valAx>
        <c:axId val="9539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95145"/>
        <c:axId val="27319085"/>
      </c:scatterChart>
      <c:valAx>
        <c:axId val="2889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085"/>
        <c:crossesAt val="0"/>
        <c:crossBetween val="midCat"/>
      </c:valAx>
      <c:valAx>
        <c:axId val="2731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