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03066"/>
        <c:axId val="78375522"/>
      </c:barChart>
      <c:catAx>
        <c:axId val="244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522"/>
        <c:auto val="1"/>
        <c:lblAlgn val="ctr"/>
        <c:lblOffset val="100"/>
        <c:noMultiLvlLbl val="0"/>
      </c:catAx>
      <c:valAx>
        <c:axId val="783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97672"/>
        <c:axId val="5203898"/>
      </c:barChart>
      <c:catAx>
        <c:axId val="2599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98"/>
        <c:auto val="1"/>
        <c:lblAlgn val="ctr"/>
        <c:lblOffset val="100"/>
        <c:noMultiLvlLbl val="0"/>
      </c:catAx>
      <c:valAx>
        <c:axId val="520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0669"/>
        <c:axId val="2324479"/>
      </c:barChart>
      <c:catAx>
        <c:axId val="135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79"/>
        <c:auto val="1"/>
        <c:lblAlgn val="ctr"/>
        <c:lblOffset val="100"/>
        <c:noMultiLvlLbl val="0"/>
      </c:catAx>
      <c:valAx>
        <c:axId val="23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95112"/>
        <c:axId val="5131725"/>
      </c:barChart>
      <c:catAx>
        <c:axId val="7039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25"/>
        <c:auto val="1"/>
        <c:lblAlgn val="ctr"/>
        <c:lblOffset val="100"/>
        <c:noMultiLvlLbl val="0"/>
      </c:catAx>
      <c:valAx>
        <c:axId val="513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54167"/>
        <c:axId val="82110651"/>
      </c:barChart>
      <c:catAx>
        <c:axId val="3525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651"/>
        <c:auto val="1"/>
        <c:lblAlgn val="ctr"/>
        <c:lblOffset val="100"/>
        <c:noMultiLvlLbl val="0"/>
      </c:catAx>
      <c:valAx>
        <c:axId val="8211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65735"/>
        <c:axId val="66033876"/>
      </c:barChart>
      <c:catAx>
        <c:axId val="5596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876"/>
        <c:auto val="1"/>
        <c:lblAlgn val="ctr"/>
        <c:lblOffset val="100"/>
        <c:noMultiLvlLbl val="0"/>
      </c:catAx>
      <c:valAx>
        <c:axId val="6603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58874"/>
        <c:axId val="4172341"/>
      </c:barChart>
      <c:catAx>
        <c:axId val="8715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41"/>
        <c:auto val="1"/>
        <c:lblAlgn val="ctr"/>
        <c:lblOffset val="100"/>
        <c:noMultiLvlLbl val="0"/>
      </c:catAx>
      <c:valAx>
        <c:axId val="417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42423"/>
        <c:axId val="26964039"/>
      </c:barChart>
      <c:catAx>
        <c:axId val="7004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039"/>
        <c:auto val="1"/>
        <c:lblAlgn val="ctr"/>
        <c:lblOffset val="100"/>
        <c:noMultiLvlLbl val="0"/>
      </c:catAx>
      <c:valAx>
        <c:axId val="2696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87867"/>
        <c:axId val="31594805"/>
      </c:barChart>
      <c:catAx>
        <c:axId val="3728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805"/>
        <c:auto val="1"/>
        <c:lblAlgn val="ctr"/>
        <c:lblOffset val="100"/>
        <c:noMultiLvlLbl val="0"/>
      </c:catAx>
      <c:valAx>
        <c:axId val="3159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60002"/>
        <c:axId val="4436500"/>
      </c:barChart>
      <c:catAx>
        <c:axId val="4956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00"/>
        <c:auto val="1"/>
        <c:lblAlgn val="ctr"/>
        <c:lblOffset val="100"/>
        <c:noMultiLvlLbl val="0"/>
      </c:catAx>
      <c:valAx>
        <c:axId val="44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35774"/>
        <c:axId val="25767067"/>
      </c:barChart>
      <c:catAx>
        <c:axId val="9123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067"/>
        <c:auto val="1"/>
        <c:lblAlgn val="ctr"/>
        <c:lblOffset val="100"/>
        <c:noMultiLvlLbl val="0"/>
      </c:catAx>
      <c:valAx>
        <c:axId val="257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22270"/>
        <c:axId val="85689264"/>
      </c:barChart>
      <c:catAx>
        <c:axId val="7862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264"/>
        <c:auto val="1"/>
        <c:lblAlgn val="ctr"/>
        <c:lblOffset val="100"/>
        <c:noMultiLvlLbl val="0"/>
      </c:catAx>
      <c:valAx>
        <c:axId val="8568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27139"/>
        <c:axId val="177965"/>
      </c:barChart>
      <c:catAx>
        <c:axId val="6762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5"/>
        <c:auto val="1"/>
        <c:lblAlgn val="ctr"/>
        <c:lblOffset val="100"/>
        <c:noMultiLvlLbl val="0"/>
      </c:catAx>
      <c:valAx>
        <c:axId val="1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84238"/>
        <c:axId val="70646737"/>
      </c:barChart>
      <c:catAx>
        <c:axId val="8088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737"/>
        <c:auto val="1"/>
        <c:lblAlgn val="ctr"/>
        <c:lblOffset val="100"/>
        <c:noMultiLvlLbl val="0"/>
      </c:catAx>
      <c:valAx>
        <c:axId val="7064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07923"/>
        <c:axId val="68400832"/>
      </c:barChart>
      <c:catAx>
        <c:axId val="9560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832"/>
        <c:auto val="1"/>
        <c:lblAlgn val="ctr"/>
        <c:lblOffset val="100"/>
        <c:noMultiLvlLbl val="0"/>
      </c:catAx>
      <c:valAx>
        <c:axId val="6840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04760"/>
        <c:axId val="27144417"/>
      </c:barChart>
      <c:catAx>
        <c:axId val="9370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417"/>
        <c:auto val="1"/>
        <c:lblAlgn val="ctr"/>
        <c:lblOffset val="100"/>
        <c:noMultiLvlLbl val="0"/>
      </c:catAx>
      <c:valAx>
        <c:axId val="271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33346"/>
        <c:axId val="63561776"/>
      </c:barChart>
      <c:catAx>
        <c:axId val="8523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776"/>
        <c:auto val="1"/>
        <c:lblAlgn val="ctr"/>
        <c:lblOffset val="100"/>
        <c:noMultiLvlLbl val="0"/>
      </c:catAx>
      <c:valAx>
        <c:axId val="6356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87000"/>
        <c:axId val="94726241"/>
      </c:barChart>
      <c:catAx>
        <c:axId val="2838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241"/>
        <c:auto val="1"/>
        <c:lblAlgn val="ctr"/>
        <c:lblOffset val="100"/>
        <c:noMultiLvlLbl val="0"/>
      </c:catAx>
      <c:valAx>
        <c:axId val="947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