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62280"/>
        <c:axId val="90035101"/>
      </c:scatterChart>
      <c:valAx>
        <c:axId val="4186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01"/>
        <c:crossesAt val="0"/>
        <c:crossBetween val="midCat"/>
      </c:valAx>
      <c:valAx>
        <c:axId val="9003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59531"/>
        <c:axId val="37122799"/>
      </c:scatterChart>
      <c:valAx>
        <c:axId val="6655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799"/>
        <c:crossesAt val="0"/>
        <c:crossBetween val="midCat"/>
      </c:valAx>
      <c:valAx>
        <c:axId val="3712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716"/>
        <c:axId val="83040280"/>
      </c:scatterChart>
      <c:valAx>
        <c:axId val="574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280"/>
        <c:crossesAt val="0"/>
        <c:crossBetween val="midCat"/>
      </c:valAx>
      <c:valAx>
        <c:axId val="8304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6076"/>
        <c:axId val="43604011"/>
      </c:scatterChart>
      <c:valAx>
        <c:axId val="8277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011"/>
        <c:crossesAt val="0"/>
        <c:crossBetween val="midCat"/>
      </c:valAx>
      <c:valAx>
        <c:axId val="4360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