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4635"/>
        <c:axId val="79530178"/>
      </c:barChart>
      <c:catAx>
        <c:axId val="527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78"/>
        <c:auto val="1"/>
        <c:lblAlgn val="ctr"/>
        <c:lblOffset val="100"/>
        <c:noMultiLvlLbl val="0"/>
      </c:catAx>
      <c:valAx>
        <c:axId val="795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9509"/>
        <c:axId val="99578648"/>
      </c:barChart>
      <c:catAx>
        <c:axId val="319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48"/>
        <c:auto val="1"/>
        <c:lblAlgn val="ctr"/>
        <c:lblOffset val="100"/>
        <c:noMultiLvlLbl val="0"/>
      </c:catAx>
      <c:valAx>
        <c:axId val="995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5408"/>
        <c:axId val="17367902"/>
      </c:barChart>
      <c:catAx>
        <c:axId val="295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902"/>
        <c:auto val="1"/>
        <c:lblAlgn val="ctr"/>
        <c:lblOffset val="100"/>
        <c:noMultiLvlLbl val="0"/>
      </c:catAx>
      <c:valAx>
        <c:axId val="173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3734"/>
        <c:axId val="6327024"/>
      </c:barChart>
      <c:catAx>
        <c:axId val="130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24"/>
        <c:auto val="1"/>
        <c:lblAlgn val="ctr"/>
        <c:lblOffset val="100"/>
        <c:noMultiLvlLbl val="0"/>
      </c:catAx>
      <c:valAx>
        <c:axId val="63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9363"/>
        <c:axId val="7247988"/>
      </c:barChart>
      <c:catAx>
        <c:axId val="172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8"/>
        <c:auto val="1"/>
        <c:lblAlgn val="ctr"/>
        <c:lblOffset val="100"/>
        <c:noMultiLvlLbl val="0"/>
      </c:catAx>
      <c:valAx>
        <c:axId val="72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8306"/>
        <c:axId val="57057103"/>
      </c:barChart>
      <c:catAx>
        <c:axId val="443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103"/>
        <c:auto val="1"/>
        <c:lblAlgn val="ctr"/>
        <c:lblOffset val="100"/>
        <c:noMultiLvlLbl val="0"/>
      </c:catAx>
      <c:valAx>
        <c:axId val="570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4281"/>
        <c:axId val="78358688"/>
      </c:barChart>
      <c:catAx>
        <c:axId val="387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688"/>
        <c:auto val="1"/>
        <c:lblAlgn val="ctr"/>
        <c:lblOffset val="100"/>
        <c:noMultiLvlLbl val="0"/>
      </c:catAx>
      <c:valAx>
        <c:axId val="783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73143"/>
        <c:axId val="24015348"/>
      </c:barChart>
      <c:catAx>
        <c:axId val="992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348"/>
        <c:auto val="1"/>
        <c:lblAlgn val="ctr"/>
        <c:lblOffset val="100"/>
        <c:noMultiLvlLbl val="0"/>
      </c:catAx>
      <c:valAx>
        <c:axId val="240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4453"/>
        <c:axId val="5917581"/>
      </c:barChart>
      <c:catAx>
        <c:axId val="407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1"/>
        <c:auto val="1"/>
        <c:lblAlgn val="ctr"/>
        <c:lblOffset val="100"/>
        <c:noMultiLvlLbl val="0"/>
      </c:catAx>
      <c:valAx>
        <c:axId val="59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059"/>
        <c:axId val="30259275"/>
      </c:barChart>
      <c:catAx>
        <c:axId val="295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275"/>
        <c:auto val="1"/>
        <c:lblAlgn val="ctr"/>
        <c:lblOffset val="100"/>
        <c:noMultiLvlLbl val="0"/>
      </c:catAx>
      <c:valAx>
        <c:axId val="302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2148"/>
        <c:axId val="96262425"/>
      </c:barChart>
      <c:catAx>
        <c:axId val="945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425"/>
        <c:auto val="1"/>
        <c:lblAlgn val="ctr"/>
        <c:lblOffset val="100"/>
        <c:noMultiLvlLbl val="0"/>
      </c:catAx>
      <c:valAx>
        <c:axId val="962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189"/>
        <c:axId val="30842513"/>
      </c:barChart>
      <c:catAx>
        <c:axId val="49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13"/>
        <c:auto val="1"/>
        <c:lblAlgn val="ctr"/>
        <c:lblOffset val="100"/>
        <c:noMultiLvlLbl val="0"/>
      </c:catAx>
      <c:valAx>
        <c:axId val="308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1174"/>
        <c:axId val="62453396"/>
      </c:barChart>
      <c:catAx>
        <c:axId val="536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96"/>
        <c:auto val="1"/>
        <c:lblAlgn val="ctr"/>
        <c:lblOffset val="100"/>
        <c:noMultiLvlLbl val="0"/>
      </c:catAx>
      <c:valAx>
        <c:axId val="624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1969"/>
        <c:axId val="6905816"/>
      </c:barChart>
      <c:catAx>
        <c:axId val="820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6"/>
        <c:auto val="1"/>
        <c:lblAlgn val="ctr"/>
        <c:lblOffset val="100"/>
        <c:noMultiLvlLbl val="0"/>
      </c:catAx>
      <c:valAx>
        <c:axId val="69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8190"/>
        <c:axId val="97650384"/>
      </c:barChart>
      <c:catAx>
        <c:axId val="121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384"/>
        <c:auto val="1"/>
        <c:lblAlgn val="ctr"/>
        <c:lblOffset val="100"/>
        <c:noMultiLvlLbl val="0"/>
      </c:catAx>
      <c:valAx>
        <c:axId val="976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55"/>
        <c:axId val="74585731"/>
      </c:barChart>
      <c:catAx>
        <c:axId val="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731"/>
        <c:auto val="1"/>
        <c:lblAlgn val="ctr"/>
        <c:lblOffset val="100"/>
        <c:noMultiLvlLbl val="0"/>
      </c:catAx>
      <c:valAx>
        <c:axId val="745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9399"/>
        <c:axId val="291849"/>
      </c:barChart>
      <c:catAx>
        <c:axId val="834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9"/>
        <c:auto val="1"/>
        <c:lblAlgn val="ctr"/>
        <c:lblOffset val="100"/>
        <c:noMultiLvlLbl val="0"/>
      </c:catAx>
      <c:valAx>
        <c:axId val="2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63365"/>
        <c:axId val="52059980"/>
      </c:barChart>
      <c:catAx>
        <c:axId val="216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980"/>
        <c:auto val="1"/>
        <c:lblAlgn val="ctr"/>
        <c:lblOffset val="100"/>
        <c:noMultiLvlLbl val="0"/>
      </c:catAx>
      <c:valAx>
        <c:axId val="520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