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37933"/>
        <c:axId val="64276131"/>
      </c:scatterChart>
      <c:valAx>
        <c:axId val="2553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131"/>
        <c:crossesAt val="0"/>
        <c:crossBetween val="midCat"/>
      </c:valAx>
      <c:valAx>
        <c:axId val="6427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84054"/>
        <c:axId val="83117586"/>
      </c:scatterChart>
      <c:valAx>
        <c:axId val="9948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586"/>
        <c:crossesAt val="0"/>
        <c:crossBetween val="midCat"/>
      </c:valAx>
      <c:valAx>
        <c:axId val="8311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26552"/>
        <c:axId val="23341897"/>
      </c:scatterChart>
      <c:valAx>
        <c:axId val="7222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897"/>
        <c:crossesAt val="0"/>
        <c:crossBetween val="midCat"/>
      </c:valAx>
      <c:valAx>
        <c:axId val="2334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07485"/>
        <c:axId val="24008223"/>
      </c:scatterChart>
      <c:valAx>
        <c:axId val="5940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223"/>
        <c:crossesAt val="0"/>
        <c:crossBetween val="midCat"/>
      </c:valAx>
      <c:valAx>
        <c:axId val="2400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