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3595"/>
        <c:axId val="8764536"/>
      </c:barChart>
      <c:catAx>
        <c:axId val="248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6"/>
        <c:auto val="1"/>
        <c:lblAlgn val="ctr"/>
        <c:lblOffset val="100"/>
        <c:noMultiLvlLbl val="0"/>
      </c:catAx>
      <c:valAx>
        <c:axId val="87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5736"/>
        <c:axId val="29209646"/>
      </c:barChart>
      <c:catAx>
        <c:axId val="618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46"/>
        <c:auto val="1"/>
        <c:lblAlgn val="ctr"/>
        <c:lblOffset val="100"/>
        <c:noMultiLvlLbl val="0"/>
      </c:catAx>
      <c:valAx>
        <c:axId val="292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0463"/>
        <c:axId val="78521273"/>
      </c:barChart>
      <c:catAx>
        <c:axId val="217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73"/>
        <c:auto val="1"/>
        <c:lblAlgn val="ctr"/>
        <c:lblOffset val="100"/>
        <c:noMultiLvlLbl val="0"/>
      </c:catAx>
      <c:valAx>
        <c:axId val="785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3213"/>
        <c:axId val="90145721"/>
      </c:barChart>
      <c:catAx>
        <c:axId val="578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21"/>
        <c:auto val="1"/>
        <c:lblAlgn val="ctr"/>
        <c:lblOffset val="100"/>
        <c:noMultiLvlLbl val="0"/>
      </c:catAx>
      <c:valAx>
        <c:axId val="901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40623"/>
        <c:axId val="71432342"/>
      </c:barChart>
      <c:catAx>
        <c:axId val="463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342"/>
        <c:auto val="1"/>
        <c:lblAlgn val="ctr"/>
        <c:lblOffset val="100"/>
        <c:noMultiLvlLbl val="0"/>
      </c:catAx>
      <c:valAx>
        <c:axId val="714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6246"/>
        <c:axId val="18365197"/>
      </c:barChart>
      <c:catAx>
        <c:axId val="784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97"/>
        <c:auto val="1"/>
        <c:lblAlgn val="ctr"/>
        <c:lblOffset val="100"/>
        <c:noMultiLvlLbl val="0"/>
      </c:catAx>
      <c:valAx>
        <c:axId val="183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242"/>
        <c:axId val="75427243"/>
      </c:barChart>
      <c:catAx>
        <c:axId val="812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243"/>
        <c:auto val="1"/>
        <c:lblAlgn val="ctr"/>
        <c:lblOffset val="100"/>
        <c:noMultiLvlLbl val="0"/>
      </c:catAx>
      <c:valAx>
        <c:axId val="754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34941"/>
        <c:axId val="65504934"/>
      </c:barChart>
      <c:catAx>
        <c:axId val="873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34"/>
        <c:auto val="1"/>
        <c:lblAlgn val="ctr"/>
        <c:lblOffset val="100"/>
        <c:noMultiLvlLbl val="0"/>
      </c:catAx>
      <c:valAx>
        <c:axId val="655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9365"/>
        <c:axId val="82048798"/>
      </c:barChart>
      <c:catAx>
        <c:axId val="523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798"/>
        <c:auto val="1"/>
        <c:lblAlgn val="ctr"/>
        <c:lblOffset val="100"/>
        <c:noMultiLvlLbl val="0"/>
      </c:catAx>
      <c:valAx>
        <c:axId val="820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72571"/>
        <c:axId val="44648352"/>
      </c:barChart>
      <c:catAx>
        <c:axId val="526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352"/>
        <c:auto val="1"/>
        <c:lblAlgn val="ctr"/>
        <c:lblOffset val="100"/>
        <c:noMultiLvlLbl val="0"/>
      </c:catAx>
      <c:valAx>
        <c:axId val="446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1458"/>
        <c:axId val="40360276"/>
      </c:barChart>
      <c:catAx>
        <c:axId val="967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76"/>
        <c:auto val="1"/>
        <c:lblAlgn val="ctr"/>
        <c:lblOffset val="100"/>
        <c:noMultiLvlLbl val="0"/>
      </c:catAx>
      <c:valAx>
        <c:axId val="403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7259"/>
        <c:axId val="56317215"/>
      </c:barChart>
      <c:catAx>
        <c:axId val="915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15"/>
        <c:auto val="1"/>
        <c:lblAlgn val="ctr"/>
        <c:lblOffset val="100"/>
        <c:noMultiLvlLbl val="0"/>
      </c:catAx>
      <c:valAx>
        <c:axId val="563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3345"/>
        <c:axId val="5466926"/>
      </c:barChart>
      <c:catAx>
        <c:axId val="195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6"/>
        <c:auto val="1"/>
        <c:lblAlgn val="ctr"/>
        <c:lblOffset val="100"/>
        <c:noMultiLvlLbl val="0"/>
      </c:catAx>
      <c:valAx>
        <c:axId val="54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0240"/>
        <c:axId val="71684113"/>
      </c:barChart>
      <c:catAx>
        <c:axId val="440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113"/>
        <c:auto val="1"/>
        <c:lblAlgn val="ctr"/>
        <c:lblOffset val="100"/>
        <c:noMultiLvlLbl val="0"/>
      </c:catAx>
      <c:valAx>
        <c:axId val="716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81972"/>
        <c:axId val="27895235"/>
      </c:barChart>
      <c:catAx>
        <c:axId val="605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35"/>
        <c:auto val="1"/>
        <c:lblAlgn val="ctr"/>
        <c:lblOffset val="100"/>
        <c:noMultiLvlLbl val="0"/>
      </c:catAx>
      <c:valAx>
        <c:axId val="278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1720"/>
        <c:axId val="37633688"/>
      </c:barChart>
      <c:catAx>
        <c:axId val="466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88"/>
        <c:auto val="1"/>
        <c:lblAlgn val="ctr"/>
        <c:lblOffset val="100"/>
        <c:noMultiLvlLbl val="0"/>
      </c:catAx>
      <c:valAx>
        <c:axId val="376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7173"/>
        <c:axId val="66923402"/>
      </c:barChart>
      <c:catAx>
        <c:axId val="162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402"/>
        <c:auto val="1"/>
        <c:lblAlgn val="ctr"/>
        <c:lblOffset val="100"/>
        <c:noMultiLvlLbl val="0"/>
      </c:catAx>
      <c:valAx>
        <c:axId val="669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8356"/>
        <c:axId val="55313645"/>
      </c:barChart>
      <c:catAx>
        <c:axId val="503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645"/>
        <c:auto val="1"/>
        <c:lblAlgn val="ctr"/>
        <c:lblOffset val="100"/>
        <c:noMultiLvlLbl val="0"/>
      </c:catAx>
      <c:valAx>
        <c:axId val="553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