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383595"/>
        <c:axId val="81980514"/>
      </c:scatterChart>
      <c:valAx>
        <c:axId val="87383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0514"/>
        <c:crossesAt val="0"/>
        <c:crossBetween val="midCat"/>
      </c:valAx>
      <c:valAx>
        <c:axId val="81980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3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15817"/>
        <c:axId val="49262818"/>
      </c:scatterChart>
      <c:valAx>
        <c:axId val="37215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2818"/>
        <c:crossesAt val="0"/>
        <c:crossBetween val="midCat"/>
      </c:valAx>
      <c:valAx>
        <c:axId val="49262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73300"/>
        <c:axId val="50104915"/>
      </c:scatterChart>
      <c:valAx>
        <c:axId val="70073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915"/>
        <c:crossesAt val="0"/>
        <c:crossBetween val="midCat"/>
      </c:valAx>
      <c:valAx>
        <c:axId val="50104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42444"/>
        <c:axId val="4216847"/>
      </c:scatterChart>
      <c:valAx>
        <c:axId val="54142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47"/>
        <c:crossesAt val="0"/>
        <c:crossBetween val="midCat"/>
      </c:valAx>
      <c:valAx>
        <c:axId val="4216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