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922678"/>
        <c:axId val="8660483"/>
      </c:barChart>
      <c:catAx>
        <c:axId val="40922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483"/>
        <c:auto val="1"/>
        <c:lblAlgn val="ctr"/>
        <c:lblOffset val="100"/>
        <c:noMultiLvlLbl val="0"/>
      </c:catAx>
      <c:valAx>
        <c:axId val="8660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2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121268"/>
        <c:axId val="75707513"/>
      </c:barChart>
      <c:catAx>
        <c:axId val="30121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7513"/>
        <c:auto val="1"/>
        <c:lblAlgn val="ctr"/>
        <c:lblOffset val="100"/>
        <c:noMultiLvlLbl val="0"/>
      </c:catAx>
      <c:valAx>
        <c:axId val="75707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1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546148"/>
        <c:axId val="43210890"/>
      </c:barChart>
      <c:catAx>
        <c:axId val="76546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0890"/>
        <c:auto val="1"/>
        <c:lblAlgn val="ctr"/>
        <c:lblOffset val="100"/>
        <c:noMultiLvlLbl val="0"/>
      </c:catAx>
      <c:valAx>
        <c:axId val="4321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6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35920"/>
        <c:axId val="58381332"/>
      </c:barChart>
      <c:catAx>
        <c:axId val="5735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1332"/>
        <c:auto val="1"/>
        <c:lblAlgn val="ctr"/>
        <c:lblOffset val="100"/>
        <c:noMultiLvlLbl val="0"/>
      </c:catAx>
      <c:valAx>
        <c:axId val="5838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694665"/>
        <c:axId val="91340739"/>
      </c:barChart>
      <c:catAx>
        <c:axId val="84694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0739"/>
        <c:auto val="1"/>
        <c:lblAlgn val="ctr"/>
        <c:lblOffset val="100"/>
        <c:noMultiLvlLbl val="0"/>
      </c:catAx>
      <c:valAx>
        <c:axId val="9134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4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18237"/>
        <c:axId val="84319389"/>
      </c:barChart>
      <c:catAx>
        <c:axId val="2918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9389"/>
        <c:auto val="1"/>
        <c:lblAlgn val="ctr"/>
        <c:lblOffset val="100"/>
        <c:noMultiLvlLbl val="0"/>
      </c:catAx>
      <c:valAx>
        <c:axId val="8431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122535"/>
        <c:axId val="79391518"/>
      </c:barChart>
      <c:catAx>
        <c:axId val="23122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1518"/>
        <c:auto val="1"/>
        <c:lblAlgn val="ctr"/>
        <c:lblOffset val="100"/>
        <c:noMultiLvlLbl val="0"/>
      </c:catAx>
      <c:valAx>
        <c:axId val="7939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2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141802"/>
        <c:axId val="47243956"/>
      </c:barChart>
      <c:catAx>
        <c:axId val="83141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3956"/>
        <c:auto val="1"/>
        <c:lblAlgn val="ctr"/>
        <c:lblOffset val="100"/>
        <c:noMultiLvlLbl val="0"/>
      </c:catAx>
      <c:valAx>
        <c:axId val="47243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1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886018"/>
        <c:axId val="20846979"/>
      </c:barChart>
      <c:catAx>
        <c:axId val="57886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6979"/>
        <c:auto val="1"/>
        <c:lblAlgn val="ctr"/>
        <c:lblOffset val="100"/>
        <c:noMultiLvlLbl val="0"/>
      </c:catAx>
      <c:valAx>
        <c:axId val="20846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6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332549"/>
        <c:axId val="96377228"/>
      </c:barChart>
      <c:catAx>
        <c:axId val="64332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7228"/>
        <c:auto val="1"/>
        <c:lblAlgn val="ctr"/>
        <c:lblOffset val="100"/>
        <c:noMultiLvlLbl val="0"/>
      </c:catAx>
      <c:valAx>
        <c:axId val="96377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2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647309"/>
        <c:axId val="33880452"/>
      </c:barChart>
      <c:catAx>
        <c:axId val="29647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0452"/>
        <c:auto val="1"/>
        <c:lblAlgn val="ctr"/>
        <c:lblOffset val="100"/>
        <c:noMultiLvlLbl val="0"/>
      </c:catAx>
      <c:valAx>
        <c:axId val="3388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7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311133"/>
        <c:axId val="95413528"/>
      </c:barChart>
      <c:catAx>
        <c:axId val="86311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3528"/>
        <c:auto val="1"/>
        <c:lblAlgn val="ctr"/>
        <c:lblOffset val="100"/>
        <c:noMultiLvlLbl val="0"/>
      </c:catAx>
      <c:valAx>
        <c:axId val="9541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1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140415"/>
        <c:axId val="51151741"/>
      </c:barChart>
      <c:catAx>
        <c:axId val="88140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1741"/>
        <c:auto val="1"/>
        <c:lblAlgn val="ctr"/>
        <c:lblOffset val="100"/>
        <c:noMultiLvlLbl val="0"/>
      </c:catAx>
      <c:valAx>
        <c:axId val="5115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0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900829"/>
        <c:axId val="80419187"/>
      </c:barChart>
      <c:catAx>
        <c:axId val="94900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9187"/>
        <c:auto val="1"/>
        <c:lblAlgn val="ctr"/>
        <c:lblOffset val="100"/>
        <c:noMultiLvlLbl val="0"/>
      </c:catAx>
      <c:valAx>
        <c:axId val="8041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0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881590"/>
        <c:axId val="98881587"/>
      </c:barChart>
      <c:catAx>
        <c:axId val="59881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1587"/>
        <c:auto val="1"/>
        <c:lblAlgn val="ctr"/>
        <c:lblOffset val="100"/>
        <c:noMultiLvlLbl val="0"/>
      </c:catAx>
      <c:valAx>
        <c:axId val="9888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1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318560"/>
        <c:axId val="87960025"/>
      </c:barChart>
      <c:catAx>
        <c:axId val="94318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0025"/>
        <c:auto val="1"/>
        <c:lblAlgn val="ctr"/>
        <c:lblOffset val="100"/>
        <c:noMultiLvlLbl val="0"/>
      </c:catAx>
      <c:valAx>
        <c:axId val="8796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8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174169"/>
        <c:axId val="90741515"/>
      </c:barChart>
      <c:catAx>
        <c:axId val="79174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1515"/>
        <c:auto val="1"/>
        <c:lblAlgn val="ctr"/>
        <c:lblOffset val="100"/>
        <c:noMultiLvlLbl val="0"/>
      </c:catAx>
      <c:valAx>
        <c:axId val="9074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4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42153"/>
        <c:axId val="31406650"/>
      </c:barChart>
      <c:catAx>
        <c:axId val="9842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6650"/>
        <c:auto val="1"/>
        <c:lblAlgn val="ctr"/>
        <c:lblOffset val="100"/>
        <c:noMultiLvlLbl val="0"/>
      </c:catAx>
      <c:valAx>
        <c:axId val="31406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