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16880"/>
        <c:axId val="77160743"/>
      </c:scatterChart>
      <c:valAx>
        <c:axId val="7651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743"/>
        <c:crossesAt val="0"/>
        <c:crossBetween val="midCat"/>
      </c:valAx>
      <c:valAx>
        <c:axId val="7716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20396"/>
        <c:axId val="56548793"/>
      </c:scatterChart>
      <c:valAx>
        <c:axId val="5962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793"/>
        <c:crossesAt val="0"/>
        <c:crossBetween val="midCat"/>
      </c:valAx>
      <c:valAx>
        <c:axId val="5654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45326"/>
        <c:axId val="53345561"/>
      </c:scatterChart>
      <c:valAx>
        <c:axId val="5654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561"/>
        <c:crossesAt val="0"/>
        <c:crossBetween val="midCat"/>
      </c:valAx>
      <c:valAx>
        <c:axId val="5334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91560"/>
        <c:axId val="99165610"/>
      </c:scatterChart>
      <c:valAx>
        <c:axId val="35791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610"/>
        <c:crossesAt val="0"/>
        <c:crossBetween val="midCat"/>
      </c:valAx>
      <c:valAx>
        <c:axId val="9916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