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52983"/>
        <c:axId val="88594219"/>
      </c:barChart>
      <c:catAx>
        <c:axId val="429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19"/>
        <c:auto val="1"/>
        <c:lblAlgn val="ctr"/>
        <c:lblOffset val="100"/>
        <c:noMultiLvlLbl val="0"/>
      </c:catAx>
      <c:valAx>
        <c:axId val="885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6150"/>
        <c:axId val="12385262"/>
      </c:barChart>
      <c:catAx>
        <c:axId val="210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262"/>
        <c:auto val="1"/>
        <c:lblAlgn val="ctr"/>
        <c:lblOffset val="100"/>
        <c:noMultiLvlLbl val="0"/>
      </c:catAx>
      <c:valAx>
        <c:axId val="123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3571"/>
        <c:axId val="95420009"/>
      </c:barChart>
      <c:catAx>
        <c:axId val="293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009"/>
        <c:auto val="1"/>
        <c:lblAlgn val="ctr"/>
        <c:lblOffset val="100"/>
        <c:noMultiLvlLbl val="0"/>
      </c:catAx>
      <c:valAx>
        <c:axId val="95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613"/>
        <c:axId val="78710711"/>
      </c:barChart>
      <c:catAx>
        <c:axId val="85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11"/>
        <c:auto val="1"/>
        <c:lblAlgn val="ctr"/>
        <c:lblOffset val="100"/>
        <c:noMultiLvlLbl val="0"/>
      </c:catAx>
      <c:valAx>
        <c:axId val="787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17179"/>
        <c:axId val="21551184"/>
      </c:barChart>
      <c:catAx>
        <c:axId val="117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184"/>
        <c:auto val="1"/>
        <c:lblAlgn val="ctr"/>
        <c:lblOffset val="100"/>
        <c:noMultiLvlLbl val="0"/>
      </c:catAx>
      <c:valAx>
        <c:axId val="215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0537"/>
        <c:axId val="38812300"/>
      </c:barChart>
      <c:catAx>
        <c:axId val="132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300"/>
        <c:auto val="1"/>
        <c:lblAlgn val="ctr"/>
        <c:lblOffset val="100"/>
        <c:noMultiLvlLbl val="0"/>
      </c:catAx>
      <c:valAx>
        <c:axId val="388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5694"/>
        <c:axId val="36629026"/>
      </c:barChart>
      <c:catAx>
        <c:axId val="970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26"/>
        <c:auto val="1"/>
        <c:lblAlgn val="ctr"/>
        <c:lblOffset val="100"/>
        <c:noMultiLvlLbl val="0"/>
      </c:catAx>
      <c:valAx>
        <c:axId val="366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2811"/>
        <c:axId val="14422539"/>
      </c:barChart>
      <c:catAx>
        <c:axId val="448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39"/>
        <c:auto val="1"/>
        <c:lblAlgn val="ctr"/>
        <c:lblOffset val="100"/>
        <c:noMultiLvlLbl val="0"/>
      </c:catAx>
      <c:valAx>
        <c:axId val="144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5240"/>
        <c:axId val="20595392"/>
      </c:barChart>
      <c:catAx>
        <c:axId val="572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392"/>
        <c:auto val="1"/>
        <c:lblAlgn val="ctr"/>
        <c:lblOffset val="100"/>
        <c:noMultiLvlLbl val="0"/>
      </c:catAx>
      <c:valAx>
        <c:axId val="205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14"/>
        <c:axId val="58649993"/>
      </c:barChart>
      <c:catAx>
        <c:axId val="1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93"/>
        <c:auto val="1"/>
        <c:lblAlgn val="ctr"/>
        <c:lblOffset val="100"/>
        <c:noMultiLvlLbl val="0"/>
      </c:catAx>
      <c:valAx>
        <c:axId val="586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69242"/>
        <c:axId val="51458508"/>
      </c:barChart>
      <c:catAx>
        <c:axId val="336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08"/>
        <c:auto val="1"/>
        <c:lblAlgn val="ctr"/>
        <c:lblOffset val="100"/>
        <c:noMultiLvlLbl val="0"/>
      </c:catAx>
      <c:valAx>
        <c:axId val="514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7546"/>
        <c:axId val="71110966"/>
      </c:barChart>
      <c:catAx>
        <c:axId val="806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66"/>
        <c:auto val="1"/>
        <c:lblAlgn val="ctr"/>
        <c:lblOffset val="100"/>
        <c:noMultiLvlLbl val="0"/>
      </c:catAx>
      <c:valAx>
        <c:axId val="711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350"/>
        <c:axId val="95610395"/>
      </c:barChart>
      <c:catAx>
        <c:axId val="77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395"/>
        <c:auto val="1"/>
        <c:lblAlgn val="ctr"/>
        <c:lblOffset val="100"/>
        <c:noMultiLvlLbl val="0"/>
      </c:catAx>
      <c:valAx>
        <c:axId val="956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4487"/>
        <c:axId val="26349214"/>
      </c:barChart>
      <c:catAx>
        <c:axId val="636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214"/>
        <c:auto val="1"/>
        <c:lblAlgn val="ctr"/>
        <c:lblOffset val="100"/>
        <c:noMultiLvlLbl val="0"/>
      </c:catAx>
      <c:valAx>
        <c:axId val="263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6631"/>
        <c:axId val="93353782"/>
      </c:barChart>
      <c:catAx>
        <c:axId val="706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82"/>
        <c:auto val="1"/>
        <c:lblAlgn val="ctr"/>
        <c:lblOffset val="100"/>
        <c:noMultiLvlLbl val="0"/>
      </c:catAx>
      <c:valAx>
        <c:axId val="933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56548"/>
        <c:axId val="1251990"/>
      </c:barChart>
      <c:catAx>
        <c:axId val="935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90"/>
        <c:auto val="1"/>
        <c:lblAlgn val="ctr"/>
        <c:lblOffset val="100"/>
        <c:noMultiLvlLbl val="0"/>
      </c:catAx>
      <c:valAx>
        <c:axId val="12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03507"/>
        <c:axId val="3037267"/>
      </c:barChart>
      <c:catAx>
        <c:axId val="136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67"/>
        <c:auto val="1"/>
        <c:lblAlgn val="ctr"/>
        <c:lblOffset val="100"/>
        <c:noMultiLvlLbl val="0"/>
      </c:catAx>
      <c:valAx>
        <c:axId val="30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3981"/>
        <c:axId val="7118977"/>
      </c:barChart>
      <c:catAx>
        <c:axId val="577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7"/>
        <c:auto val="1"/>
        <c:lblAlgn val="ctr"/>
        <c:lblOffset val="100"/>
        <c:noMultiLvlLbl val="0"/>
      </c:catAx>
      <c:valAx>
        <c:axId val="71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