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9625"/>
        <c:axId val="77095333"/>
      </c:scatterChart>
      <c:valAx>
        <c:axId val="7945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33"/>
        <c:crossesAt val="0"/>
        <c:crossBetween val="midCat"/>
      </c:valAx>
      <c:valAx>
        <c:axId val="7709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0926"/>
        <c:axId val="7732584"/>
      </c:scatterChart>
      <c:valAx>
        <c:axId val="2516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4"/>
        <c:crossesAt val="0"/>
        <c:crossBetween val="midCat"/>
      </c:valAx>
      <c:valAx>
        <c:axId val="77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510"/>
        <c:axId val="76218833"/>
      </c:scatterChart>
      <c:valAx>
        <c:axId val="636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33"/>
        <c:crossesAt val="0"/>
        <c:crossBetween val="midCat"/>
      </c:valAx>
      <c:valAx>
        <c:axId val="762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2010"/>
        <c:axId val="89452242"/>
      </c:scatterChart>
      <c:valAx>
        <c:axId val="5986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242"/>
        <c:crossesAt val="0"/>
        <c:crossBetween val="midCat"/>
      </c:valAx>
      <c:valAx>
        <c:axId val="8945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